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51388"/>
        <c:axId val="89033823"/>
      </c:scatterChart>
      <c:valAx>
        <c:axId val="87951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823"/>
        <c:crossesAt val="0"/>
        <c:crossBetween val="midCat"/>
      </c:valAx>
      <c:valAx>
        <c:axId val="89033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05829"/>
        <c:axId val="61696724"/>
      </c:scatterChart>
      <c:valAx>
        <c:axId val="74905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724"/>
        <c:crossesAt val="0"/>
        <c:crossBetween val="midCat"/>
      </c:valAx>
      <c:valAx>
        <c:axId val="6169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31246"/>
        <c:axId val="46637399"/>
      </c:scatterChart>
      <c:valAx>
        <c:axId val="3373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399"/>
        <c:crossesAt val="0"/>
        <c:crossBetween val="midCat"/>
      </c:valAx>
      <c:valAx>
        <c:axId val="46637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09268"/>
        <c:axId val="92522708"/>
      </c:scatterChart>
      <c:valAx>
        <c:axId val="64909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708"/>
        <c:crossesAt val="0"/>
        <c:crossBetween val="midCat"/>
      </c:valAx>
      <c:valAx>
        <c:axId val="9252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9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