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1424"/>
        <c:axId val="76542482"/>
      </c:barChart>
      <c:catAx>
        <c:axId val="8100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482"/>
        <c:auto val="1"/>
        <c:lblAlgn val="ctr"/>
        <c:lblOffset val="100"/>
        <c:noMultiLvlLbl val="0"/>
      </c:catAx>
      <c:valAx>
        <c:axId val="7654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2521"/>
        <c:axId val="66095151"/>
      </c:barChart>
      <c:catAx>
        <c:axId val="724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151"/>
        <c:auto val="1"/>
        <c:lblAlgn val="ctr"/>
        <c:lblOffset val="100"/>
        <c:noMultiLvlLbl val="0"/>
      </c:catAx>
      <c:valAx>
        <c:axId val="660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59123"/>
        <c:axId val="66416025"/>
      </c:barChart>
      <c:catAx>
        <c:axId val="4545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025"/>
        <c:auto val="1"/>
        <c:lblAlgn val="ctr"/>
        <c:lblOffset val="100"/>
        <c:noMultiLvlLbl val="0"/>
      </c:catAx>
      <c:valAx>
        <c:axId val="6641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37328"/>
        <c:axId val="9561922"/>
      </c:barChart>
      <c:catAx>
        <c:axId val="6443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22"/>
        <c:auto val="1"/>
        <c:lblAlgn val="ctr"/>
        <c:lblOffset val="100"/>
        <c:noMultiLvlLbl val="0"/>
      </c:catAx>
      <c:valAx>
        <c:axId val="956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85801"/>
        <c:axId val="7693013"/>
      </c:barChart>
      <c:catAx>
        <c:axId val="8428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13"/>
        <c:auto val="1"/>
        <c:lblAlgn val="ctr"/>
        <c:lblOffset val="100"/>
        <c:noMultiLvlLbl val="0"/>
      </c:catAx>
      <c:valAx>
        <c:axId val="769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16262"/>
        <c:axId val="79200901"/>
      </c:barChart>
      <c:catAx>
        <c:axId val="1961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901"/>
        <c:auto val="1"/>
        <c:lblAlgn val="ctr"/>
        <c:lblOffset val="100"/>
        <c:noMultiLvlLbl val="0"/>
      </c:catAx>
      <c:valAx>
        <c:axId val="7920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88354"/>
        <c:axId val="6573341"/>
      </c:barChart>
      <c:catAx>
        <c:axId val="786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341"/>
        <c:auto val="1"/>
        <c:lblAlgn val="ctr"/>
        <c:lblOffset val="100"/>
        <c:noMultiLvlLbl val="0"/>
      </c:catAx>
      <c:valAx>
        <c:axId val="65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89329"/>
        <c:axId val="42031631"/>
      </c:barChart>
      <c:catAx>
        <c:axId val="6198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631"/>
        <c:auto val="1"/>
        <c:lblAlgn val="ctr"/>
        <c:lblOffset val="100"/>
        <c:noMultiLvlLbl val="0"/>
      </c:catAx>
      <c:valAx>
        <c:axId val="4203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185"/>
        <c:axId val="37561775"/>
      </c:barChart>
      <c:catAx>
        <c:axId val="80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1775"/>
        <c:auto val="1"/>
        <c:lblAlgn val="ctr"/>
        <c:lblOffset val="100"/>
        <c:noMultiLvlLbl val="0"/>
      </c:catAx>
      <c:valAx>
        <c:axId val="3756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05374"/>
        <c:axId val="64408917"/>
      </c:barChart>
      <c:catAx>
        <c:axId val="857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917"/>
        <c:auto val="1"/>
        <c:lblAlgn val="ctr"/>
        <c:lblOffset val="100"/>
        <c:noMultiLvlLbl val="0"/>
      </c:catAx>
      <c:valAx>
        <c:axId val="6440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001592"/>
        <c:axId val="64847245"/>
      </c:barChart>
      <c:catAx>
        <c:axId val="6400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245"/>
        <c:auto val="1"/>
        <c:lblAlgn val="ctr"/>
        <c:lblOffset val="100"/>
        <c:noMultiLvlLbl val="0"/>
      </c:catAx>
      <c:valAx>
        <c:axId val="648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50591"/>
        <c:axId val="17875616"/>
      </c:barChart>
      <c:catAx>
        <c:axId val="7715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616"/>
        <c:auto val="1"/>
        <c:lblAlgn val="ctr"/>
        <c:lblOffset val="100"/>
        <c:noMultiLvlLbl val="0"/>
      </c:catAx>
      <c:valAx>
        <c:axId val="1787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09856"/>
        <c:axId val="60528803"/>
      </c:barChart>
      <c:catAx>
        <c:axId val="8360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8803"/>
        <c:auto val="1"/>
        <c:lblAlgn val="ctr"/>
        <c:lblOffset val="100"/>
        <c:noMultiLvlLbl val="0"/>
      </c:catAx>
      <c:valAx>
        <c:axId val="6052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34788"/>
        <c:axId val="97453852"/>
      </c:barChart>
      <c:catAx>
        <c:axId val="9143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852"/>
        <c:auto val="1"/>
        <c:lblAlgn val="ctr"/>
        <c:lblOffset val="100"/>
        <c:noMultiLvlLbl val="0"/>
      </c:catAx>
      <c:valAx>
        <c:axId val="9745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0403"/>
        <c:axId val="54134034"/>
      </c:barChart>
      <c:catAx>
        <c:axId val="63980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034"/>
        <c:auto val="1"/>
        <c:lblAlgn val="ctr"/>
        <c:lblOffset val="100"/>
        <c:noMultiLvlLbl val="0"/>
      </c:catAx>
      <c:valAx>
        <c:axId val="5413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39036"/>
        <c:axId val="28949555"/>
      </c:barChart>
      <c:catAx>
        <c:axId val="9433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555"/>
        <c:auto val="1"/>
        <c:lblAlgn val="ctr"/>
        <c:lblOffset val="100"/>
        <c:noMultiLvlLbl val="0"/>
      </c:catAx>
      <c:valAx>
        <c:axId val="2894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21828"/>
        <c:axId val="29566207"/>
      </c:barChart>
      <c:catAx>
        <c:axId val="2972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207"/>
        <c:auto val="1"/>
        <c:lblAlgn val="ctr"/>
        <c:lblOffset val="100"/>
        <c:noMultiLvlLbl val="0"/>
      </c:catAx>
      <c:valAx>
        <c:axId val="295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33282"/>
        <c:axId val="59411415"/>
      </c:barChart>
      <c:catAx>
        <c:axId val="8943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15"/>
        <c:auto val="1"/>
        <c:lblAlgn val="ctr"/>
        <c:lblOffset val="100"/>
        <c:noMultiLvlLbl val="0"/>
      </c:catAx>
      <c:valAx>
        <c:axId val="5941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