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97015"/>
        <c:axId val="47026867"/>
      </c:scatterChart>
      <c:valAx>
        <c:axId val="86497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6867"/>
        <c:crossesAt val="0"/>
        <c:crossBetween val="midCat"/>
      </c:valAx>
      <c:valAx>
        <c:axId val="47026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61598"/>
        <c:axId val="97148820"/>
      </c:scatterChart>
      <c:valAx>
        <c:axId val="67361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8820"/>
        <c:crossesAt val="0"/>
        <c:crossBetween val="midCat"/>
      </c:valAx>
      <c:valAx>
        <c:axId val="97148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278333"/>
        <c:axId val="28545285"/>
      </c:scatterChart>
      <c:valAx>
        <c:axId val="69278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5285"/>
        <c:crossesAt val="0"/>
        <c:crossBetween val="midCat"/>
      </c:valAx>
      <c:valAx>
        <c:axId val="28545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8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35210"/>
        <c:axId val="70973666"/>
      </c:scatterChart>
      <c:valAx>
        <c:axId val="35935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3666"/>
        <c:crossesAt val="0"/>
        <c:crossBetween val="midCat"/>
      </c:valAx>
      <c:valAx>
        <c:axId val="70973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5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