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3355"/>
        <c:axId val="40275784"/>
      </c:barChart>
      <c:catAx>
        <c:axId val="5150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784"/>
        <c:auto val="1"/>
        <c:lblAlgn val="ctr"/>
        <c:lblOffset val="100"/>
        <c:noMultiLvlLbl val="0"/>
      </c:catAx>
      <c:valAx>
        <c:axId val="402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8277"/>
        <c:axId val="25403965"/>
      </c:barChart>
      <c:catAx>
        <c:axId val="266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965"/>
        <c:auto val="1"/>
        <c:lblAlgn val="ctr"/>
        <c:lblOffset val="100"/>
        <c:noMultiLvlLbl val="0"/>
      </c:catAx>
      <c:valAx>
        <c:axId val="254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14970"/>
        <c:axId val="83264053"/>
      </c:barChart>
      <c:catAx>
        <c:axId val="3051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053"/>
        <c:auto val="1"/>
        <c:lblAlgn val="ctr"/>
        <c:lblOffset val="100"/>
        <c:noMultiLvlLbl val="0"/>
      </c:catAx>
      <c:valAx>
        <c:axId val="832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78188"/>
        <c:axId val="43404048"/>
      </c:barChart>
      <c:catAx>
        <c:axId val="3747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048"/>
        <c:auto val="1"/>
        <c:lblAlgn val="ctr"/>
        <c:lblOffset val="100"/>
        <c:noMultiLvlLbl val="0"/>
      </c:catAx>
      <c:valAx>
        <c:axId val="434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17071"/>
        <c:axId val="51701523"/>
      </c:barChart>
      <c:catAx>
        <c:axId val="8201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523"/>
        <c:auto val="1"/>
        <c:lblAlgn val="ctr"/>
        <c:lblOffset val="100"/>
        <c:noMultiLvlLbl val="0"/>
      </c:catAx>
      <c:valAx>
        <c:axId val="517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99076"/>
        <c:axId val="18312138"/>
      </c:barChart>
      <c:catAx>
        <c:axId val="844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138"/>
        <c:auto val="1"/>
        <c:lblAlgn val="ctr"/>
        <c:lblOffset val="100"/>
        <c:noMultiLvlLbl val="0"/>
      </c:catAx>
      <c:valAx>
        <c:axId val="183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4039"/>
        <c:axId val="31711843"/>
      </c:barChart>
      <c:catAx>
        <c:axId val="551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43"/>
        <c:auto val="1"/>
        <c:lblAlgn val="ctr"/>
        <c:lblOffset val="100"/>
        <c:noMultiLvlLbl val="0"/>
      </c:catAx>
      <c:valAx>
        <c:axId val="317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81207"/>
        <c:axId val="87086019"/>
      </c:barChart>
      <c:catAx>
        <c:axId val="812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19"/>
        <c:auto val="1"/>
        <c:lblAlgn val="ctr"/>
        <c:lblOffset val="100"/>
        <c:noMultiLvlLbl val="0"/>
      </c:catAx>
      <c:valAx>
        <c:axId val="870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57182"/>
        <c:axId val="92131054"/>
      </c:barChart>
      <c:catAx>
        <c:axId val="3075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54"/>
        <c:auto val="1"/>
        <c:lblAlgn val="ctr"/>
        <c:lblOffset val="100"/>
        <c:noMultiLvlLbl val="0"/>
      </c:catAx>
      <c:valAx>
        <c:axId val="921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969"/>
        <c:axId val="95922186"/>
      </c:barChart>
      <c:catAx>
        <c:axId val="55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86"/>
        <c:auto val="1"/>
        <c:lblAlgn val="ctr"/>
        <c:lblOffset val="100"/>
        <c:noMultiLvlLbl val="0"/>
      </c:catAx>
      <c:valAx>
        <c:axId val="959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87225"/>
        <c:axId val="13435371"/>
      </c:barChart>
      <c:catAx>
        <c:axId val="575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371"/>
        <c:auto val="1"/>
        <c:lblAlgn val="ctr"/>
        <c:lblOffset val="100"/>
        <c:noMultiLvlLbl val="0"/>
      </c:catAx>
      <c:valAx>
        <c:axId val="134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551"/>
        <c:axId val="41322365"/>
      </c:barChart>
      <c:catAx>
        <c:axId val="47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365"/>
        <c:auto val="1"/>
        <c:lblAlgn val="ctr"/>
        <c:lblOffset val="100"/>
        <c:noMultiLvlLbl val="0"/>
      </c:catAx>
      <c:valAx>
        <c:axId val="413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63165"/>
        <c:axId val="18483729"/>
      </c:barChart>
      <c:catAx>
        <c:axId val="609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729"/>
        <c:auto val="1"/>
        <c:lblAlgn val="ctr"/>
        <c:lblOffset val="100"/>
        <c:noMultiLvlLbl val="0"/>
      </c:catAx>
      <c:valAx>
        <c:axId val="184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81239"/>
        <c:axId val="3537072"/>
      </c:barChart>
      <c:catAx>
        <c:axId val="166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72"/>
        <c:auto val="1"/>
        <c:lblAlgn val="ctr"/>
        <c:lblOffset val="100"/>
        <c:noMultiLvlLbl val="0"/>
      </c:catAx>
      <c:valAx>
        <c:axId val="35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731"/>
        <c:axId val="43924132"/>
      </c:barChart>
      <c:catAx>
        <c:axId val="67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132"/>
        <c:auto val="1"/>
        <c:lblAlgn val="ctr"/>
        <c:lblOffset val="100"/>
        <c:noMultiLvlLbl val="0"/>
      </c:catAx>
      <c:valAx>
        <c:axId val="439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8390"/>
        <c:axId val="15415004"/>
      </c:barChart>
      <c:catAx>
        <c:axId val="880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04"/>
        <c:auto val="1"/>
        <c:lblAlgn val="ctr"/>
        <c:lblOffset val="100"/>
        <c:noMultiLvlLbl val="0"/>
      </c:catAx>
      <c:valAx>
        <c:axId val="154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40978"/>
        <c:axId val="56184242"/>
      </c:barChart>
      <c:catAx>
        <c:axId val="875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242"/>
        <c:auto val="1"/>
        <c:lblAlgn val="ctr"/>
        <c:lblOffset val="100"/>
        <c:noMultiLvlLbl val="0"/>
      </c:catAx>
      <c:valAx>
        <c:axId val="561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18140"/>
        <c:axId val="5294878"/>
      </c:barChart>
      <c:catAx>
        <c:axId val="911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8"/>
        <c:auto val="1"/>
        <c:lblAlgn val="ctr"/>
        <c:lblOffset val="100"/>
        <c:noMultiLvlLbl val="0"/>
      </c:catAx>
      <c:valAx>
        <c:axId val="529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