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9704"/>
        <c:axId val="93280331"/>
      </c:scatterChart>
      <c:valAx>
        <c:axId val="8487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331"/>
        <c:crossesAt val="0"/>
        <c:crossBetween val="midCat"/>
      </c:valAx>
      <c:valAx>
        <c:axId val="9328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55871"/>
        <c:axId val="51437879"/>
      </c:scatterChart>
      <c:valAx>
        <c:axId val="2825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879"/>
        <c:crossesAt val="0"/>
        <c:crossBetween val="midCat"/>
      </c:valAx>
      <c:valAx>
        <c:axId val="5143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70005"/>
        <c:axId val="69648844"/>
      </c:scatterChart>
      <c:valAx>
        <c:axId val="6867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844"/>
        <c:crossesAt val="0"/>
        <c:crossBetween val="midCat"/>
      </c:valAx>
      <c:valAx>
        <c:axId val="6964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0710"/>
        <c:axId val="46980167"/>
      </c:scatterChart>
      <c:valAx>
        <c:axId val="654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67"/>
        <c:crossesAt val="0"/>
        <c:crossBetween val="midCat"/>
      </c:valAx>
      <c:valAx>
        <c:axId val="4698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