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26083"/>
        <c:axId val="22899565"/>
      </c:barChart>
      <c:catAx>
        <c:axId val="120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565"/>
        <c:auto val="1"/>
        <c:lblAlgn val="ctr"/>
        <c:lblOffset val="100"/>
        <c:noMultiLvlLbl val="0"/>
      </c:catAx>
      <c:valAx>
        <c:axId val="2289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78633"/>
        <c:axId val="79595637"/>
      </c:barChart>
      <c:catAx>
        <c:axId val="388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5637"/>
        <c:auto val="1"/>
        <c:lblAlgn val="ctr"/>
        <c:lblOffset val="100"/>
        <c:noMultiLvlLbl val="0"/>
      </c:catAx>
      <c:valAx>
        <c:axId val="7959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132094"/>
        <c:axId val="9333704"/>
      </c:barChart>
      <c:catAx>
        <c:axId val="8913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04"/>
        <c:auto val="1"/>
        <c:lblAlgn val="ctr"/>
        <c:lblOffset val="100"/>
        <c:noMultiLvlLbl val="0"/>
      </c:catAx>
      <c:valAx>
        <c:axId val="933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00681"/>
        <c:axId val="66442717"/>
      </c:barChart>
      <c:catAx>
        <c:axId val="8820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717"/>
        <c:auto val="1"/>
        <c:lblAlgn val="ctr"/>
        <c:lblOffset val="100"/>
        <c:noMultiLvlLbl val="0"/>
      </c:catAx>
      <c:valAx>
        <c:axId val="6644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1659"/>
        <c:axId val="34996792"/>
      </c:barChart>
      <c:catAx>
        <c:axId val="60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792"/>
        <c:auto val="1"/>
        <c:lblAlgn val="ctr"/>
        <c:lblOffset val="100"/>
        <c:noMultiLvlLbl val="0"/>
      </c:catAx>
      <c:valAx>
        <c:axId val="349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53438"/>
        <c:axId val="92952705"/>
      </c:barChart>
      <c:catAx>
        <c:axId val="6345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705"/>
        <c:auto val="1"/>
        <c:lblAlgn val="ctr"/>
        <c:lblOffset val="100"/>
        <c:noMultiLvlLbl val="0"/>
      </c:catAx>
      <c:valAx>
        <c:axId val="929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4542"/>
        <c:axId val="80816095"/>
      </c:barChart>
      <c:catAx>
        <c:axId val="506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095"/>
        <c:auto val="1"/>
        <c:lblAlgn val="ctr"/>
        <c:lblOffset val="100"/>
        <c:noMultiLvlLbl val="0"/>
      </c:catAx>
      <c:valAx>
        <c:axId val="8081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7000"/>
        <c:axId val="6235234"/>
      </c:barChart>
      <c:catAx>
        <c:axId val="104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34"/>
        <c:auto val="1"/>
        <c:lblAlgn val="ctr"/>
        <c:lblOffset val="100"/>
        <c:noMultiLvlLbl val="0"/>
      </c:catAx>
      <c:valAx>
        <c:axId val="62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9833"/>
        <c:axId val="99187109"/>
      </c:barChart>
      <c:catAx>
        <c:axId val="589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109"/>
        <c:auto val="1"/>
        <c:lblAlgn val="ctr"/>
        <c:lblOffset val="100"/>
        <c:noMultiLvlLbl val="0"/>
      </c:catAx>
      <c:valAx>
        <c:axId val="9918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11731"/>
        <c:axId val="58648862"/>
      </c:barChart>
      <c:catAx>
        <c:axId val="9601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862"/>
        <c:auto val="1"/>
        <c:lblAlgn val="ctr"/>
        <c:lblOffset val="100"/>
        <c:noMultiLvlLbl val="0"/>
      </c:catAx>
      <c:valAx>
        <c:axId val="5864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62770"/>
        <c:axId val="41758688"/>
      </c:barChart>
      <c:catAx>
        <c:axId val="1606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688"/>
        <c:auto val="1"/>
        <c:lblAlgn val="ctr"/>
        <c:lblOffset val="100"/>
        <c:noMultiLvlLbl val="0"/>
      </c:catAx>
      <c:valAx>
        <c:axId val="4175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3086"/>
        <c:axId val="67821818"/>
      </c:barChart>
      <c:catAx>
        <c:axId val="2023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818"/>
        <c:auto val="1"/>
        <c:lblAlgn val="ctr"/>
        <c:lblOffset val="100"/>
        <c:noMultiLvlLbl val="0"/>
      </c:catAx>
      <c:valAx>
        <c:axId val="678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374541"/>
        <c:axId val="30989559"/>
      </c:barChart>
      <c:catAx>
        <c:axId val="7037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559"/>
        <c:auto val="1"/>
        <c:lblAlgn val="ctr"/>
        <c:lblOffset val="100"/>
        <c:noMultiLvlLbl val="0"/>
      </c:catAx>
      <c:valAx>
        <c:axId val="3098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39118"/>
        <c:axId val="20223432"/>
      </c:barChart>
      <c:catAx>
        <c:axId val="2013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432"/>
        <c:auto val="1"/>
        <c:lblAlgn val="ctr"/>
        <c:lblOffset val="100"/>
        <c:noMultiLvlLbl val="0"/>
      </c:catAx>
      <c:valAx>
        <c:axId val="2022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864485"/>
        <c:axId val="40037704"/>
      </c:barChart>
      <c:catAx>
        <c:axId val="2086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704"/>
        <c:auto val="1"/>
        <c:lblAlgn val="ctr"/>
        <c:lblOffset val="100"/>
        <c:noMultiLvlLbl val="0"/>
      </c:catAx>
      <c:valAx>
        <c:axId val="4003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1184"/>
        <c:axId val="96898178"/>
      </c:barChart>
      <c:catAx>
        <c:axId val="3344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178"/>
        <c:auto val="1"/>
        <c:lblAlgn val="ctr"/>
        <c:lblOffset val="100"/>
        <c:noMultiLvlLbl val="0"/>
      </c:catAx>
      <c:valAx>
        <c:axId val="968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57653"/>
        <c:axId val="11787081"/>
      </c:barChart>
      <c:catAx>
        <c:axId val="814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081"/>
        <c:auto val="1"/>
        <c:lblAlgn val="ctr"/>
        <c:lblOffset val="100"/>
        <c:noMultiLvlLbl val="0"/>
      </c:catAx>
      <c:valAx>
        <c:axId val="117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84925"/>
        <c:axId val="44146400"/>
      </c:barChart>
      <c:catAx>
        <c:axId val="242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400"/>
        <c:auto val="1"/>
        <c:lblAlgn val="ctr"/>
        <c:lblOffset val="100"/>
        <c:noMultiLvlLbl val="0"/>
      </c:catAx>
      <c:valAx>
        <c:axId val="441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