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887809"/>
        <c:axId val="42298921"/>
      </c:scatterChart>
      <c:valAx>
        <c:axId val="428878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8921"/>
        <c:crossesAt val="0"/>
        <c:crossBetween val="midCat"/>
      </c:valAx>
      <c:valAx>
        <c:axId val="422989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78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539298"/>
        <c:axId val="75585391"/>
      </c:scatterChart>
      <c:valAx>
        <c:axId val="895392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5391"/>
        <c:crossesAt val="0"/>
        <c:crossBetween val="midCat"/>
      </c:valAx>
      <c:valAx>
        <c:axId val="755853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92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813728"/>
        <c:axId val="17576167"/>
      </c:scatterChart>
      <c:valAx>
        <c:axId val="438137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6167"/>
        <c:crossesAt val="0"/>
        <c:crossBetween val="midCat"/>
      </c:valAx>
      <c:valAx>
        <c:axId val="175761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37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776941"/>
        <c:axId val="27671660"/>
      </c:scatterChart>
      <c:valAx>
        <c:axId val="857769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1660"/>
        <c:crossesAt val="0"/>
        <c:crossBetween val="midCat"/>
      </c:valAx>
      <c:valAx>
        <c:axId val="276716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69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