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67705"/>
        <c:axId val="59709304"/>
      </c:barChart>
      <c:catAx>
        <c:axId val="7846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304"/>
        <c:auto val="1"/>
        <c:lblAlgn val="ctr"/>
        <c:lblOffset val="100"/>
        <c:noMultiLvlLbl val="0"/>
      </c:catAx>
      <c:valAx>
        <c:axId val="597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49444"/>
        <c:axId val="44640139"/>
      </c:barChart>
      <c:catAx>
        <c:axId val="2364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139"/>
        <c:auto val="1"/>
        <c:lblAlgn val="ctr"/>
        <c:lblOffset val="100"/>
        <c:noMultiLvlLbl val="0"/>
      </c:catAx>
      <c:valAx>
        <c:axId val="446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44000"/>
        <c:axId val="70241343"/>
      </c:barChart>
      <c:catAx>
        <c:axId val="891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343"/>
        <c:auto val="1"/>
        <c:lblAlgn val="ctr"/>
        <c:lblOffset val="100"/>
        <c:noMultiLvlLbl val="0"/>
      </c:catAx>
      <c:valAx>
        <c:axId val="702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04335"/>
        <c:axId val="25809161"/>
      </c:barChart>
      <c:catAx>
        <c:axId val="3620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161"/>
        <c:auto val="1"/>
        <c:lblAlgn val="ctr"/>
        <c:lblOffset val="100"/>
        <c:noMultiLvlLbl val="0"/>
      </c:catAx>
      <c:valAx>
        <c:axId val="2580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63034"/>
        <c:axId val="13656603"/>
      </c:barChart>
      <c:catAx>
        <c:axId val="158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603"/>
        <c:auto val="1"/>
        <c:lblAlgn val="ctr"/>
        <c:lblOffset val="100"/>
        <c:noMultiLvlLbl val="0"/>
      </c:catAx>
      <c:valAx>
        <c:axId val="1365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38714"/>
        <c:axId val="99162667"/>
      </c:barChart>
      <c:catAx>
        <c:axId val="3613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667"/>
        <c:auto val="1"/>
        <c:lblAlgn val="ctr"/>
        <c:lblOffset val="100"/>
        <c:noMultiLvlLbl val="0"/>
      </c:catAx>
      <c:valAx>
        <c:axId val="991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25243"/>
        <c:axId val="34752987"/>
      </c:barChart>
      <c:catAx>
        <c:axId val="6572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987"/>
        <c:auto val="1"/>
        <c:lblAlgn val="ctr"/>
        <c:lblOffset val="100"/>
        <c:noMultiLvlLbl val="0"/>
      </c:catAx>
      <c:valAx>
        <c:axId val="347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95217"/>
        <c:axId val="8499922"/>
      </c:barChart>
      <c:catAx>
        <c:axId val="9039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22"/>
        <c:auto val="1"/>
        <c:lblAlgn val="ctr"/>
        <c:lblOffset val="100"/>
        <c:noMultiLvlLbl val="0"/>
      </c:catAx>
      <c:valAx>
        <c:axId val="84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33670"/>
        <c:axId val="53403419"/>
      </c:barChart>
      <c:catAx>
        <c:axId val="7663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419"/>
        <c:auto val="1"/>
        <c:lblAlgn val="ctr"/>
        <c:lblOffset val="100"/>
        <c:noMultiLvlLbl val="0"/>
      </c:catAx>
      <c:valAx>
        <c:axId val="5340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75011"/>
        <c:axId val="90219689"/>
      </c:barChart>
      <c:catAx>
        <c:axId val="1867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689"/>
        <c:auto val="1"/>
        <c:lblAlgn val="ctr"/>
        <c:lblOffset val="100"/>
        <c:noMultiLvlLbl val="0"/>
      </c:catAx>
      <c:valAx>
        <c:axId val="902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78748"/>
        <c:axId val="26601706"/>
      </c:barChart>
      <c:catAx>
        <c:axId val="9427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706"/>
        <c:auto val="1"/>
        <c:lblAlgn val="ctr"/>
        <c:lblOffset val="100"/>
        <c:noMultiLvlLbl val="0"/>
      </c:catAx>
      <c:valAx>
        <c:axId val="266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0111"/>
        <c:axId val="61003114"/>
      </c:barChart>
      <c:catAx>
        <c:axId val="2956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114"/>
        <c:auto val="1"/>
        <c:lblAlgn val="ctr"/>
        <c:lblOffset val="100"/>
        <c:noMultiLvlLbl val="0"/>
      </c:catAx>
      <c:valAx>
        <c:axId val="6100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24525"/>
        <c:axId val="30542825"/>
      </c:barChart>
      <c:catAx>
        <c:axId val="7092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825"/>
        <c:auto val="1"/>
        <c:lblAlgn val="ctr"/>
        <c:lblOffset val="100"/>
        <c:noMultiLvlLbl val="0"/>
      </c:catAx>
      <c:valAx>
        <c:axId val="305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31219"/>
        <c:axId val="95361722"/>
      </c:barChart>
      <c:catAx>
        <c:axId val="9263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722"/>
        <c:auto val="1"/>
        <c:lblAlgn val="ctr"/>
        <c:lblOffset val="100"/>
        <c:noMultiLvlLbl val="0"/>
      </c:catAx>
      <c:valAx>
        <c:axId val="953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38157"/>
        <c:axId val="89908790"/>
      </c:barChart>
      <c:catAx>
        <c:axId val="257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790"/>
        <c:auto val="1"/>
        <c:lblAlgn val="ctr"/>
        <c:lblOffset val="100"/>
        <c:noMultiLvlLbl val="0"/>
      </c:catAx>
      <c:valAx>
        <c:axId val="899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19817"/>
        <c:axId val="99481390"/>
      </c:barChart>
      <c:catAx>
        <c:axId val="1841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390"/>
        <c:auto val="1"/>
        <c:lblAlgn val="ctr"/>
        <c:lblOffset val="100"/>
        <c:noMultiLvlLbl val="0"/>
      </c:catAx>
      <c:valAx>
        <c:axId val="9948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89733"/>
        <c:axId val="92060050"/>
      </c:barChart>
      <c:catAx>
        <c:axId val="2528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050"/>
        <c:auto val="1"/>
        <c:lblAlgn val="ctr"/>
        <c:lblOffset val="100"/>
        <c:noMultiLvlLbl val="0"/>
      </c:catAx>
      <c:valAx>
        <c:axId val="920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30233"/>
        <c:axId val="97071697"/>
      </c:barChart>
      <c:catAx>
        <c:axId val="7463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697"/>
        <c:auto val="1"/>
        <c:lblAlgn val="ctr"/>
        <c:lblOffset val="100"/>
        <c:noMultiLvlLbl val="0"/>
      </c:catAx>
      <c:valAx>
        <c:axId val="970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