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01074"/>
        <c:axId val="36841083"/>
      </c:scatterChart>
      <c:valAx>
        <c:axId val="9840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83"/>
        <c:crossesAt val="0"/>
        <c:crossBetween val="midCat"/>
      </c:valAx>
      <c:valAx>
        <c:axId val="3684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62592"/>
        <c:axId val="43679681"/>
      </c:scatterChart>
      <c:valAx>
        <c:axId val="7996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681"/>
        <c:crossesAt val="0"/>
        <c:crossBetween val="midCat"/>
      </c:valAx>
      <c:valAx>
        <c:axId val="4367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26139"/>
        <c:axId val="19356038"/>
      </c:scatterChart>
      <c:valAx>
        <c:axId val="7842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038"/>
        <c:crossesAt val="0"/>
        <c:crossBetween val="midCat"/>
      </c:valAx>
      <c:valAx>
        <c:axId val="1935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76996"/>
        <c:axId val="50284557"/>
      </c:scatterChart>
      <c:valAx>
        <c:axId val="9637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557"/>
        <c:crossesAt val="0"/>
        <c:crossBetween val="midCat"/>
      </c:valAx>
      <c:valAx>
        <c:axId val="5028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