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735554"/>
        <c:axId val="98059833"/>
      </c:barChart>
      <c:catAx>
        <c:axId val="28735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9833"/>
        <c:auto val="1"/>
        <c:lblAlgn val="ctr"/>
        <c:lblOffset val="100"/>
        <c:noMultiLvlLbl val="0"/>
      </c:catAx>
      <c:valAx>
        <c:axId val="98059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5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42001"/>
        <c:axId val="85657218"/>
      </c:barChart>
      <c:catAx>
        <c:axId val="2342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7218"/>
        <c:auto val="1"/>
        <c:lblAlgn val="ctr"/>
        <c:lblOffset val="100"/>
        <c:noMultiLvlLbl val="0"/>
      </c:catAx>
      <c:valAx>
        <c:axId val="85657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53002"/>
        <c:axId val="60255287"/>
      </c:barChart>
      <c:catAx>
        <c:axId val="2553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5287"/>
        <c:auto val="1"/>
        <c:lblAlgn val="ctr"/>
        <c:lblOffset val="100"/>
        <c:noMultiLvlLbl val="0"/>
      </c:catAx>
      <c:valAx>
        <c:axId val="60255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935777"/>
        <c:axId val="64178449"/>
      </c:barChart>
      <c:catAx>
        <c:axId val="87935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8449"/>
        <c:auto val="1"/>
        <c:lblAlgn val="ctr"/>
        <c:lblOffset val="100"/>
        <c:noMultiLvlLbl val="0"/>
      </c:catAx>
      <c:valAx>
        <c:axId val="64178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5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549098"/>
        <c:axId val="26323468"/>
      </c:barChart>
      <c:catAx>
        <c:axId val="12549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3468"/>
        <c:auto val="1"/>
        <c:lblAlgn val="ctr"/>
        <c:lblOffset val="100"/>
        <c:noMultiLvlLbl val="0"/>
      </c:catAx>
      <c:valAx>
        <c:axId val="26323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9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136627"/>
        <c:axId val="18318215"/>
      </c:barChart>
      <c:catAx>
        <c:axId val="21136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8215"/>
        <c:auto val="1"/>
        <c:lblAlgn val="ctr"/>
        <c:lblOffset val="100"/>
        <c:noMultiLvlLbl val="0"/>
      </c:catAx>
      <c:valAx>
        <c:axId val="18318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6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094247"/>
        <c:axId val="50822372"/>
      </c:barChart>
      <c:catAx>
        <c:axId val="99094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2372"/>
        <c:auto val="1"/>
        <c:lblAlgn val="ctr"/>
        <c:lblOffset val="100"/>
        <c:noMultiLvlLbl val="0"/>
      </c:catAx>
      <c:valAx>
        <c:axId val="50822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4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486280"/>
        <c:axId val="75456650"/>
      </c:barChart>
      <c:catAx>
        <c:axId val="43486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6650"/>
        <c:auto val="1"/>
        <c:lblAlgn val="ctr"/>
        <c:lblOffset val="100"/>
        <c:noMultiLvlLbl val="0"/>
      </c:catAx>
      <c:valAx>
        <c:axId val="75456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6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114682"/>
        <c:axId val="67441222"/>
      </c:barChart>
      <c:catAx>
        <c:axId val="30114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1222"/>
        <c:auto val="1"/>
        <c:lblAlgn val="ctr"/>
        <c:lblOffset val="100"/>
        <c:noMultiLvlLbl val="0"/>
      </c:catAx>
      <c:valAx>
        <c:axId val="67441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4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769678"/>
        <c:axId val="42249085"/>
      </c:barChart>
      <c:catAx>
        <c:axId val="97769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9085"/>
        <c:auto val="1"/>
        <c:lblAlgn val="ctr"/>
        <c:lblOffset val="100"/>
        <c:noMultiLvlLbl val="0"/>
      </c:catAx>
      <c:valAx>
        <c:axId val="42249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9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126491"/>
        <c:axId val="59276261"/>
      </c:barChart>
      <c:catAx>
        <c:axId val="51126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6261"/>
        <c:auto val="1"/>
        <c:lblAlgn val="ctr"/>
        <c:lblOffset val="100"/>
        <c:noMultiLvlLbl val="0"/>
      </c:catAx>
      <c:valAx>
        <c:axId val="59276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6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722327"/>
        <c:axId val="68338908"/>
      </c:barChart>
      <c:catAx>
        <c:axId val="13722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8908"/>
        <c:auto val="1"/>
        <c:lblAlgn val="ctr"/>
        <c:lblOffset val="100"/>
        <c:noMultiLvlLbl val="0"/>
      </c:catAx>
      <c:valAx>
        <c:axId val="68338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2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609877"/>
        <c:axId val="15591820"/>
      </c:barChart>
      <c:catAx>
        <c:axId val="90609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1820"/>
        <c:auto val="1"/>
        <c:lblAlgn val="ctr"/>
        <c:lblOffset val="100"/>
        <c:noMultiLvlLbl val="0"/>
      </c:catAx>
      <c:valAx>
        <c:axId val="15591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9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183175"/>
        <c:axId val="8281123"/>
      </c:barChart>
      <c:catAx>
        <c:axId val="47183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123"/>
        <c:auto val="1"/>
        <c:lblAlgn val="ctr"/>
        <c:lblOffset val="100"/>
        <c:noMultiLvlLbl val="0"/>
      </c:catAx>
      <c:valAx>
        <c:axId val="8281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3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53601"/>
        <c:axId val="43519629"/>
      </c:barChart>
      <c:catAx>
        <c:axId val="1953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9629"/>
        <c:auto val="1"/>
        <c:lblAlgn val="ctr"/>
        <c:lblOffset val="100"/>
        <c:noMultiLvlLbl val="0"/>
      </c:catAx>
      <c:valAx>
        <c:axId val="43519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655656"/>
        <c:axId val="71320290"/>
      </c:barChart>
      <c:catAx>
        <c:axId val="39655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0290"/>
        <c:auto val="1"/>
        <c:lblAlgn val="ctr"/>
        <c:lblOffset val="100"/>
        <c:noMultiLvlLbl val="0"/>
      </c:catAx>
      <c:valAx>
        <c:axId val="71320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5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747428"/>
        <c:axId val="18423800"/>
      </c:barChart>
      <c:catAx>
        <c:axId val="68747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3800"/>
        <c:auto val="1"/>
        <c:lblAlgn val="ctr"/>
        <c:lblOffset val="100"/>
        <c:noMultiLvlLbl val="0"/>
      </c:catAx>
      <c:valAx>
        <c:axId val="18423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7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98613"/>
        <c:axId val="97208602"/>
      </c:barChart>
      <c:catAx>
        <c:axId val="9598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8602"/>
        <c:auto val="1"/>
        <c:lblAlgn val="ctr"/>
        <c:lblOffset val="100"/>
        <c:noMultiLvlLbl val="0"/>
      </c:catAx>
      <c:valAx>
        <c:axId val="97208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