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6358"/>
        <c:axId val="88824074"/>
      </c:scatterChart>
      <c:valAx>
        <c:axId val="2101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74"/>
        <c:crossesAt val="0"/>
        <c:crossBetween val="midCat"/>
      </c:valAx>
      <c:valAx>
        <c:axId val="8882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8447"/>
        <c:axId val="19897046"/>
      </c:scatterChart>
      <c:valAx>
        <c:axId val="4997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46"/>
        <c:crossesAt val="0"/>
        <c:crossBetween val="midCat"/>
      </c:valAx>
      <c:valAx>
        <c:axId val="1989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8662"/>
        <c:axId val="50158578"/>
      </c:scatterChart>
      <c:valAx>
        <c:axId val="4810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78"/>
        <c:crossesAt val="0"/>
        <c:crossBetween val="midCat"/>
      </c:valAx>
      <c:valAx>
        <c:axId val="5015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7544"/>
        <c:axId val="67003359"/>
      </c:scatterChart>
      <c:valAx>
        <c:axId val="808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359"/>
        <c:crossesAt val="0"/>
        <c:crossBetween val="midCat"/>
      </c:valAx>
      <c:valAx>
        <c:axId val="6700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