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5658"/>
        <c:axId val="93563881"/>
      </c:barChart>
      <c:catAx>
        <c:axId val="936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81"/>
        <c:auto val="1"/>
        <c:lblAlgn val="ctr"/>
        <c:lblOffset val="100"/>
        <c:noMultiLvlLbl val="0"/>
      </c:catAx>
      <c:valAx>
        <c:axId val="9356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3117"/>
        <c:axId val="75574940"/>
      </c:barChart>
      <c:catAx>
        <c:axId val="6451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940"/>
        <c:auto val="1"/>
        <c:lblAlgn val="ctr"/>
        <c:lblOffset val="100"/>
        <c:noMultiLvlLbl val="0"/>
      </c:catAx>
      <c:valAx>
        <c:axId val="755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59149"/>
        <c:axId val="13452985"/>
      </c:barChart>
      <c:catAx>
        <c:axId val="4195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985"/>
        <c:auto val="1"/>
        <c:lblAlgn val="ctr"/>
        <c:lblOffset val="100"/>
        <c:noMultiLvlLbl val="0"/>
      </c:catAx>
      <c:valAx>
        <c:axId val="134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87218"/>
        <c:axId val="3151950"/>
      </c:barChart>
      <c:catAx>
        <c:axId val="342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0"/>
        <c:auto val="1"/>
        <c:lblAlgn val="ctr"/>
        <c:lblOffset val="100"/>
        <c:noMultiLvlLbl val="0"/>
      </c:catAx>
      <c:valAx>
        <c:axId val="31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9284"/>
        <c:axId val="48092349"/>
      </c:barChart>
      <c:catAx>
        <c:axId val="12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349"/>
        <c:auto val="1"/>
        <c:lblAlgn val="ctr"/>
        <c:lblOffset val="100"/>
        <c:noMultiLvlLbl val="0"/>
      </c:catAx>
      <c:valAx>
        <c:axId val="480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09961"/>
        <c:axId val="13731153"/>
      </c:barChart>
      <c:catAx>
        <c:axId val="459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153"/>
        <c:auto val="1"/>
        <c:lblAlgn val="ctr"/>
        <c:lblOffset val="100"/>
        <c:noMultiLvlLbl val="0"/>
      </c:catAx>
      <c:valAx>
        <c:axId val="1373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166"/>
        <c:axId val="69618826"/>
      </c:barChart>
      <c:catAx>
        <c:axId val="81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826"/>
        <c:auto val="1"/>
        <c:lblAlgn val="ctr"/>
        <c:lblOffset val="100"/>
        <c:noMultiLvlLbl val="0"/>
      </c:catAx>
      <c:valAx>
        <c:axId val="696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1534"/>
        <c:axId val="44453257"/>
      </c:barChart>
      <c:catAx>
        <c:axId val="812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257"/>
        <c:auto val="1"/>
        <c:lblAlgn val="ctr"/>
        <c:lblOffset val="100"/>
        <c:noMultiLvlLbl val="0"/>
      </c:catAx>
      <c:valAx>
        <c:axId val="444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07807"/>
        <c:axId val="61360996"/>
      </c:barChart>
      <c:catAx>
        <c:axId val="555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996"/>
        <c:auto val="1"/>
        <c:lblAlgn val="ctr"/>
        <c:lblOffset val="100"/>
        <c:noMultiLvlLbl val="0"/>
      </c:catAx>
      <c:valAx>
        <c:axId val="613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5387"/>
        <c:axId val="41295417"/>
      </c:barChart>
      <c:catAx>
        <c:axId val="949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417"/>
        <c:auto val="1"/>
        <c:lblAlgn val="ctr"/>
        <c:lblOffset val="100"/>
        <c:noMultiLvlLbl val="0"/>
      </c:catAx>
      <c:valAx>
        <c:axId val="412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2365"/>
        <c:axId val="86260191"/>
      </c:barChart>
      <c:catAx>
        <c:axId val="80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91"/>
        <c:auto val="1"/>
        <c:lblAlgn val="ctr"/>
        <c:lblOffset val="100"/>
        <c:noMultiLvlLbl val="0"/>
      </c:catAx>
      <c:valAx>
        <c:axId val="862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3579"/>
        <c:axId val="3399653"/>
      </c:barChart>
      <c:catAx>
        <c:axId val="2306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53"/>
        <c:auto val="1"/>
        <c:lblAlgn val="ctr"/>
        <c:lblOffset val="100"/>
        <c:noMultiLvlLbl val="0"/>
      </c:catAx>
      <c:valAx>
        <c:axId val="33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4490"/>
        <c:axId val="42627855"/>
      </c:barChart>
      <c:catAx>
        <c:axId val="89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55"/>
        <c:auto val="1"/>
        <c:lblAlgn val="ctr"/>
        <c:lblOffset val="100"/>
        <c:noMultiLvlLbl val="0"/>
      </c:catAx>
      <c:valAx>
        <c:axId val="4262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94683"/>
        <c:axId val="84428216"/>
      </c:barChart>
      <c:catAx>
        <c:axId val="134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16"/>
        <c:auto val="1"/>
        <c:lblAlgn val="ctr"/>
        <c:lblOffset val="100"/>
        <c:noMultiLvlLbl val="0"/>
      </c:catAx>
      <c:valAx>
        <c:axId val="844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39459"/>
        <c:axId val="13175649"/>
      </c:barChart>
      <c:catAx>
        <c:axId val="527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649"/>
        <c:auto val="1"/>
        <c:lblAlgn val="ctr"/>
        <c:lblOffset val="100"/>
        <c:noMultiLvlLbl val="0"/>
      </c:catAx>
      <c:valAx>
        <c:axId val="131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9537"/>
        <c:axId val="61467742"/>
      </c:barChart>
      <c:catAx>
        <c:axId val="6056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742"/>
        <c:auto val="1"/>
        <c:lblAlgn val="ctr"/>
        <c:lblOffset val="100"/>
        <c:noMultiLvlLbl val="0"/>
      </c:catAx>
      <c:valAx>
        <c:axId val="614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6644"/>
        <c:axId val="14212304"/>
      </c:barChart>
      <c:catAx>
        <c:axId val="884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304"/>
        <c:auto val="1"/>
        <c:lblAlgn val="ctr"/>
        <c:lblOffset val="100"/>
        <c:noMultiLvlLbl val="0"/>
      </c:catAx>
      <c:valAx>
        <c:axId val="142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4457"/>
        <c:axId val="22274895"/>
      </c:barChart>
      <c:catAx>
        <c:axId val="734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895"/>
        <c:auto val="1"/>
        <c:lblAlgn val="ctr"/>
        <c:lblOffset val="100"/>
        <c:noMultiLvlLbl val="0"/>
      </c:catAx>
      <c:valAx>
        <c:axId val="222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