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62281"/>
        <c:axId val="25790720"/>
      </c:scatterChart>
      <c:valAx>
        <c:axId val="7286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20"/>
        <c:crossesAt val="0"/>
        <c:crossBetween val="midCat"/>
      </c:valAx>
      <c:valAx>
        <c:axId val="2579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7776"/>
        <c:axId val="41225080"/>
      </c:scatterChart>
      <c:valAx>
        <c:axId val="3341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080"/>
        <c:crossesAt val="0"/>
        <c:crossBetween val="midCat"/>
      </c:valAx>
      <c:valAx>
        <c:axId val="4122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27022"/>
        <c:axId val="63394851"/>
      </c:scatterChart>
      <c:valAx>
        <c:axId val="4722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51"/>
        <c:crossesAt val="0"/>
        <c:crossBetween val="midCat"/>
      </c:valAx>
      <c:valAx>
        <c:axId val="6339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05656"/>
        <c:axId val="44151206"/>
      </c:scatterChart>
      <c:valAx>
        <c:axId val="7670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206"/>
        <c:crossesAt val="0"/>
        <c:crossBetween val="midCat"/>
      </c:valAx>
      <c:valAx>
        <c:axId val="4415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