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7373"/>
        <c:axId val="83547705"/>
      </c:barChart>
      <c:catAx>
        <c:axId val="583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705"/>
        <c:auto val="1"/>
        <c:lblAlgn val="ctr"/>
        <c:lblOffset val="100"/>
        <c:noMultiLvlLbl val="0"/>
      </c:catAx>
      <c:valAx>
        <c:axId val="8354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91645"/>
        <c:axId val="10219460"/>
      </c:barChart>
      <c:catAx>
        <c:axId val="6929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460"/>
        <c:auto val="1"/>
        <c:lblAlgn val="ctr"/>
        <c:lblOffset val="100"/>
        <c:noMultiLvlLbl val="0"/>
      </c:catAx>
      <c:valAx>
        <c:axId val="102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70861"/>
        <c:axId val="95979251"/>
      </c:barChart>
      <c:catAx>
        <c:axId val="8977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251"/>
        <c:auto val="1"/>
        <c:lblAlgn val="ctr"/>
        <c:lblOffset val="100"/>
        <c:noMultiLvlLbl val="0"/>
      </c:catAx>
      <c:valAx>
        <c:axId val="9597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85189"/>
        <c:axId val="33223049"/>
      </c:barChart>
      <c:catAx>
        <c:axId val="272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049"/>
        <c:auto val="1"/>
        <c:lblAlgn val="ctr"/>
        <c:lblOffset val="100"/>
        <c:noMultiLvlLbl val="0"/>
      </c:catAx>
      <c:valAx>
        <c:axId val="3322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54235"/>
        <c:axId val="23852182"/>
      </c:barChart>
      <c:catAx>
        <c:axId val="4105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182"/>
        <c:auto val="1"/>
        <c:lblAlgn val="ctr"/>
        <c:lblOffset val="100"/>
        <c:noMultiLvlLbl val="0"/>
      </c:catAx>
      <c:valAx>
        <c:axId val="238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08302"/>
        <c:axId val="64309325"/>
      </c:barChart>
      <c:catAx>
        <c:axId val="5020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325"/>
        <c:auto val="1"/>
        <c:lblAlgn val="ctr"/>
        <c:lblOffset val="100"/>
        <c:noMultiLvlLbl val="0"/>
      </c:catAx>
      <c:valAx>
        <c:axId val="6430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2460"/>
        <c:axId val="73385456"/>
      </c:barChart>
      <c:catAx>
        <c:axId val="1840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456"/>
        <c:auto val="1"/>
        <c:lblAlgn val="ctr"/>
        <c:lblOffset val="100"/>
        <c:noMultiLvlLbl val="0"/>
      </c:catAx>
      <c:valAx>
        <c:axId val="733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48376"/>
        <c:axId val="45222203"/>
      </c:barChart>
      <c:catAx>
        <c:axId val="6544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203"/>
        <c:auto val="1"/>
        <c:lblAlgn val="ctr"/>
        <c:lblOffset val="100"/>
        <c:noMultiLvlLbl val="0"/>
      </c:catAx>
      <c:valAx>
        <c:axId val="4522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39432"/>
        <c:axId val="14261939"/>
      </c:barChart>
      <c:catAx>
        <c:axId val="6273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939"/>
        <c:auto val="1"/>
        <c:lblAlgn val="ctr"/>
        <c:lblOffset val="100"/>
        <c:noMultiLvlLbl val="0"/>
      </c:catAx>
      <c:valAx>
        <c:axId val="142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30419"/>
        <c:axId val="44076585"/>
      </c:barChart>
      <c:catAx>
        <c:axId val="1523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585"/>
        <c:auto val="1"/>
        <c:lblAlgn val="ctr"/>
        <c:lblOffset val="100"/>
        <c:noMultiLvlLbl val="0"/>
      </c:catAx>
      <c:valAx>
        <c:axId val="4407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92362"/>
        <c:axId val="27795083"/>
      </c:barChart>
      <c:catAx>
        <c:axId val="6439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083"/>
        <c:auto val="1"/>
        <c:lblAlgn val="ctr"/>
        <c:lblOffset val="100"/>
        <c:noMultiLvlLbl val="0"/>
      </c:catAx>
      <c:valAx>
        <c:axId val="2779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58924"/>
        <c:axId val="6636007"/>
      </c:barChart>
      <c:catAx>
        <c:axId val="5485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07"/>
        <c:auto val="1"/>
        <c:lblAlgn val="ctr"/>
        <c:lblOffset val="100"/>
        <c:noMultiLvlLbl val="0"/>
      </c:catAx>
      <c:valAx>
        <c:axId val="66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44378"/>
        <c:axId val="13982035"/>
      </c:barChart>
      <c:catAx>
        <c:axId val="6464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035"/>
        <c:auto val="1"/>
        <c:lblAlgn val="ctr"/>
        <c:lblOffset val="100"/>
        <c:noMultiLvlLbl val="0"/>
      </c:catAx>
      <c:valAx>
        <c:axId val="139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92712"/>
        <c:axId val="18751512"/>
      </c:barChart>
      <c:catAx>
        <c:axId val="9799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512"/>
        <c:auto val="1"/>
        <c:lblAlgn val="ctr"/>
        <c:lblOffset val="100"/>
        <c:noMultiLvlLbl val="0"/>
      </c:catAx>
      <c:valAx>
        <c:axId val="187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55496"/>
        <c:axId val="51873866"/>
      </c:barChart>
      <c:catAx>
        <c:axId val="3915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866"/>
        <c:auto val="1"/>
        <c:lblAlgn val="ctr"/>
        <c:lblOffset val="100"/>
        <c:noMultiLvlLbl val="0"/>
      </c:catAx>
      <c:valAx>
        <c:axId val="5187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09368"/>
        <c:axId val="95117975"/>
      </c:barChart>
      <c:catAx>
        <c:axId val="5590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975"/>
        <c:auto val="1"/>
        <c:lblAlgn val="ctr"/>
        <c:lblOffset val="100"/>
        <c:noMultiLvlLbl val="0"/>
      </c:catAx>
      <c:valAx>
        <c:axId val="9511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91061"/>
        <c:axId val="80090486"/>
      </c:barChart>
      <c:catAx>
        <c:axId val="8749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486"/>
        <c:auto val="1"/>
        <c:lblAlgn val="ctr"/>
        <c:lblOffset val="100"/>
        <c:noMultiLvlLbl val="0"/>
      </c:catAx>
      <c:valAx>
        <c:axId val="800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99836"/>
        <c:axId val="88444518"/>
      </c:barChart>
      <c:catAx>
        <c:axId val="1759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518"/>
        <c:auto val="1"/>
        <c:lblAlgn val="ctr"/>
        <c:lblOffset val="100"/>
        <c:noMultiLvlLbl val="0"/>
      </c:catAx>
      <c:valAx>
        <c:axId val="884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