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75585"/>
        <c:axId val="64413096"/>
      </c:scatterChart>
      <c:valAx>
        <c:axId val="2517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096"/>
        <c:crossesAt val="0"/>
        <c:crossBetween val="midCat"/>
      </c:valAx>
      <c:valAx>
        <c:axId val="6441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5904"/>
        <c:axId val="86637552"/>
      </c:scatterChart>
      <c:valAx>
        <c:axId val="9919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552"/>
        <c:crossesAt val="0"/>
        <c:crossBetween val="midCat"/>
      </c:valAx>
      <c:valAx>
        <c:axId val="8663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0388"/>
        <c:axId val="41481454"/>
      </c:scatterChart>
      <c:valAx>
        <c:axId val="9215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454"/>
        <c:crossesAt val="0"/>
        <c:crossBetween val="midCat"/>
      </c:valAx>
      <c:valAx>
        <c:axId val="4148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65475"/>
        <c:axId val="59826925"/>
      </c:scatterChart>
      <c:valAx>
        <c:axId val="9786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25"/>
        <c:crossesAt val="0"/>
        <c:crossBetween val="midCat"/>
      </c:valAx>
      <c:valAx>
        <c:axId val="5982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