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1936"/>
        <c:axId val="83999703"/>
      </c:barChart>
      <c:catAx>
        <c:axId val="45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703"/>
        <c:auto val="1"/>
        <c:lblAlgn val="ctr"/>
        <c:lblOffset val="100"/>
        <c:noMultiLvlLbl val="0"/>
      </c:catAx>
      <c:valAx>
        <c:axId val="839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11812"/>
        <c:axId val="89184430"/>
      </c:barChart>
      <c:catAx>
        <c:axId val="631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430"/>
        <c:auto val="1"/>
        <c:lblAlgn val="ctr"/>
        <c:lblOffset val="100"/>
        <c:noMultiLvlLbl val="0"/>
      </c:catAx>
      <c:valAx>
        <c:axId val="891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71493"/>
        <c:axId val="22113397"/>
      </c:barChart>
      <c:catAx>
        <c:axId val="1827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397"/>
        <c:auto val="1"/>
        <c:lblAlgn val="ctr"/>
        <c:lblOffset val="100"/>
        <c:noMultiLvlLbl val="0"/>
      </c:catAx>
      <c:valAx>
        <c:axId val="221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29742"/>
        <c:axId val="29205158"/>
      </c:barChart>
      <c:catAx>
        <c:axId val="6022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158"/>
        <c:auto val="1"/>
        <c:lblAlgn val="ctr"/>
        <c:lblOffset val="100"/>
        <c:noMultiLvlLbl val="0"/>
      </c:catAx>
      <c:valAx>
        <c:axId val="2920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31704"/>
        <c:axId val="67982495"/>
      </c:barChart>
      <c:catAx>
        <c:axId val="1193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495"/>
        <c:auto val="1"/>
        <c:lblAlgn val="ctr"/>
        <c:lblOffset val="100"/>
        <c:noMultiLvlLbl val="0"/>
      </c:catAx>
      <c:valAx>
        <c:axId val="679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74752"/>
        <c:axId val="13323955"/>
      </c:barChart>
      <c:catAx>
        <c:axId val="3167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955"/>
        <c:auto val="1"/>
        <c:lblAlgn val="ctr"/>
        <c:lblOffset val="100"/>
        <c:noMultiLvlLbl val="0"/>
      </c:catAx>
      <c:valAx>
        <c:axId val="133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1000"/>
        <c:axId val="39921575"/>
      </c:barChart>
      <c:catAx>
        <c:axId val="264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575"/>
        <c:auto val="1"/>
        <c:lblAlgn val="ctr"/>
        <c:lblOffset val="100"/>
        <c:noMultiLvlLbl val="0"/>
      </c:catAx>
      <c:valAx>
        <c:axId val="399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30326"/>
        <c:axId val="45921581"/>
      </c:barChart>
      <c:catAx>
        <c:axId val="5633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581"/>
        <c:auto val="1"/>
        <c:lblAlgn val="ctr"/>
        <c:lblOffset val="100"/>
        <c:noMultiLvlLbl val="0"/>
      </c:catAx>
      <c:valAx>
        <c:axId val="4592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32850"/>
        <c:axId val="61088337"/>
      </c:barChart>
      <c:catAx>
        <c:axId val="323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337"/>
        <c:auto val="1"/>
        <c:lblAlgn val="ctr"/>
        <c:lblOffset val="100"/>
        <c:noMultiLvlLbl val="0"/>
      </c:catAx>
      <c:valAx>
        <c:axId val="610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62925"/>
        <c:axId val="54217603"/>
      </c:barChart>
      <c:catAx>
        <c:axId val="3646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603"/>
        <c:auto val="1"/>
        <c:lblAlgn val="ctr"/>
        <c:lblOffset val="100"/>
        <c:noMultiLvlLbl val="0"/>
      </c:catAx>
      <c:valAx>
        <c:axId val="542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03180"/>
        <c:axId val="56111801"/>
      </c:barChart>
      <c:catAx>
        <c:axId val="601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801"/>
        <c:auto val="1"/>
        <c:lblAlgn val="ctr"/>
        <c:lblOffset val="100"/>
        <c:noMultiLvlLbl val="0"/>
      </c:catAx>
      <c:valAx>
        <c:axId val="561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95339"/>
        <c:axId val="47233278"/>
      </c:barChart>
      <c:catAx>
        <c:axId val="608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278"/>
        <c:auto val="1"/>
        <c:lblAlgn val="ctr"/>
        <c:lblOffset val="100"/>
        <c:noMultiLvlLbl val="0"/>
      </c:catAx>
      <c:valAx>
        <c:axId val="4723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3108"/>
        <c:axId val="10423338"/>
      </c:barChart>
      <c:catAx>
        <c:axId val="557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338"/>
        <c:auto val="1"/>
        <c:lblAlgn val="ctr"/>
        <c:lblOffset val="100"/>
        <c:noMultiLvlLbl val="0"/>
      </c:catAx>
      <c:valAx>
        <c:axId val="104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9469"/>
        <c:axId val="52110260"/>
      </c:barChart>
      <c:catAx>
        <c:axId val="422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260"/>
        <c:auto val="1"/>
        <c:lblAlgn val="ctr"/>
        <c:lblOffset val="100"/>
        <c:noMultiLvlLbl val="0"/>
      </c:catAx>
      <c:valAx>
        <c:axId val="521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74883"/>
        <c:axId val="28744887"/>
      </c:barChart>
      <c:catAx>
        <c:axId val="276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887"/>
        <c:auto val="1"/>
        <c:lblAlgn val="ctr"/>
        <c:lblOffset val="100"/>
        <c:noMultiLvlLbl val="0"/>
      </c:catAx>
      <c:valAx>
        <c:axId val="287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01382"/>
        <c:axId val="51016309"/>
      </c:barChart>
      <c:catAx>
        <c:axId val="159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309"/>
        <c:auto val="1"/>
        <c:lblAlgn val="ctr"/>
        <c:lblOffset val="100"/>
        <c:noMultiLvlLbl val="0"/>
      </c:catAx>
      <c:valAx>
        <c:axId val="510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01896"/>
        <c:axId val="10636642"/>
      </c:barChart>
      <c:catAx>
        <c:axId val="2640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642"/>
        <c:auto val="1"/>
        <c:lblAlgn val="ctr"/>
        <c:lblOffset val="100"/>
        <c:noMultiLvlLbl val="0"/>
      </c:catAx>
      <c:valAx>
        <c:axId val="106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33838"/>
        <c:axId val="47326889"/>
      </c:barChart>
      <c:catAx>
        <c:axId val="3983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889"/>
        <c:auto val="1"/>
        <c:lblAlgn val="ctr"/>
        <c:lblOffset val="100"/>
        <c:noMultiLvlLbl val="0"/>
      </c:catAx>
      <c:valAx>
        <c:axId val="473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