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05121"/>
        <c:axId val="14239052"/>
      </c:scatterChart>
      <c:valAx>
        <c:axId val="7550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052"/>
        <c:crossesAt val="0"/>
        <c:crossBetween val="midCat"/>
      </c:valAx>
      <c:valAx>
        <c:axId val="1423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34375"/>
        <c:axId val="54739483"/>
      </c:scatterChart>
      <c:valAx>
        <c:axId val="4843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483"/>
        <c:crossesAt val="0"/>
        <c:crossBetween val="midCat"/>
      </c:valAx>
      <c:valAx>
        <c:axId val="5473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4505"/>
        <c:axId val="80485185"/>
      </c:scatterChart>
      <c:valAx>
        <c:axId val="790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185"/>
        <c:crossesAt val="0"/>
        <c:crossBetween val="midCat"/>
      </c:valAx>
      <c:valAx>
        <c:axId val="8048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4182"/>
        <c:axId val="91053609"/>
      </c:scatterChart>
      <c:valAx>
        <c:axId val="5138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09"/>
        <c:crossesAt val="0"/>
        <c:crossBetween val="midCat"/>
      </c:valAx>
      <c:valAx>
        <c:axId val="9105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