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45704"/>
        <c:axId val="6687916"/>
      </c:barChart>
      <c:catAx>
        <c:axId val="2234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16"/>
        <c:auto val="1"/>
        <c:lblAlgn val="ctr"/>
        <c:lblOffset val="100"/>
        <c:noMultiLvlLbl val="0"/>
      </c:catAx>
      <c:valAx>
        <c:axId val="668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41722"/>
        <c:axId val="60565608"/>
      </c:barChart>
      <c:catAx>
        <c:axId val="8104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608"/>
        <c:auto val="1"/>
        <c:lblAlgn val="ctr"/>
        <c:lblOffset val="100"/>
        <c:noMultiLvlLbl val="0"/>
      </c:catAx>
      <c:valAx>
        <c:axId val="6056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07161"/>
        <c:axId val="32401145"/>
      </c:barChart>
      <c:catAx>
        <c:axId val="3020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145"/>
        <c:auto val="1"/>
        <c:lblAlgn val="ctr"/>
        <c:lblOffset val="100"/>
        <c:noMultiLvlLbl val="0"/>
      </c:catAx>
      <c:valAx>
        <c:axId val="3240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45106"/>
        <c:axId val="27758582"/>
      </c:barChart>
      <c:catAx>
        <c:axId val="4694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582"/>
        <c:auto val="1"/>
        <c:lblAlgn val="ctr"/>
        <c:lblOffset val="100"/>
        <c:noMultiLvlLbl val="0"/>
      </c:catAx>
      <c:valAx>
        <c:axId val="2775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72955"/>
        <c:axId val="36244645"/>
      </c:barChart>
      <c:catAx>
        <c:axId val="1297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645"/>
        <c:auto val="1"/>
        <c:lblAlgn val="ctr"/>
        <c:lblOffset val="100"/>
        <c:noMultiLvlLbl val="0"/>
      </c:catAx>
      <c:valAx>
        <c:axId val="3624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66432"/>
        <c:axId val="5373423"/>
      </c:barChart>
      <c:catAx>
        <c:axId val="1586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23"/>
        <c:auto val="1"/>
        <c:lblAlgn val="ctr"/>
        <c:lblOffset val="100"/>
        <c:noMultiLvlLbl val="0"/>
      </c:catAx>
      <c:valAx>
        <c:axId val="537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35062"/>
        <c:axId val="70409711"/>
      </c:barChart>
      <c:catAx>
        <c:axId val="5063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711"/>
        <c:auto val="1"/>
        <c:lblAlgn val="ctr"/>
        <c:lblOffset val="100"/>
        <c:noMultiLvlLbl val="0"/>
      </c:catAx>
      <c:valAx>
        <c:axId val="7040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05221"/>
        <c:axId val="91413622"/>
      </c:barChart>
      <c:catAx>
        <c:axId val="2930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622"/>
        <c:auto val="1"/>
        <c:lblAlgn val="ctr"/>
        <c:lblOffset val="100"/>
        <c:noMultiLvlLbl val="0"/>
      </c:catAx>
      <c:valAx>
        <c:axId val="9141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83728"/>
        <c:axId val="37152605"/>
      </c:barChart>
      <c:catAx>
        <c:axId val="4098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605"/>
        <c:auto val="1"/>
        <c:lblAlgn val="ctr"/>
        <c:lblOffset val="100"/>
        <c:noMultiLvlLbl val="0"/>
      </c:catAx>
      <c:valAx>
        <c:axId val="3715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49756"/>
        <c:axId val="72878582"/>
      </c:barChart>
      <c:catAx>
        <c:axId val="3114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582"/>
        <c:auto val="1"/>
        <c:lblAlgn val="ctr"/>
        <c:lblOffset val="100"/>
        <c:noMultiLvlLbl val="0"/>
      </c:catAx>
      <c:valAx>
        <c:axId val="7287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27479"/>
        <c:axId val="88419283"/>
      </c:barChart>
      <c:catAx>
        <c:axId val="4172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283"/>
        <c:auto val="1"/>
        <c:lblAlgn val="ctr"/>
        <c:lblOffset val="100"/>
        <c:noMultiLvlLbl val="0"/>
      </c:catAx>
      <c:valAx>
        <c:axId val="8841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43586"/>
        <c:axId val="64344532"/>
      </c:barChart>
      <c:catAx>
        <c:axId val="5304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532"/>
        <c:auto val="1"/>
        <c:lblAlgn val="ctr"/>
        <c:lblOffset val="100"/>
        <c:noMultiLvlLbl val="0"/>
      </c:catAx>
      <c:valAx>
        <c:axId val="6434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10085"/>
        <c:axId val="45988866"/>
      </c:barChart>
      <c:catAx>
        <c:axId val="1581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866"/>
        <c:auto val="1"/>
        <c:lblAlgn val="ctr"/>
        <c:lblOffset val="100"/>
        <c:noMultiLvlLbl val="0"/>
      </c:catAx>
      <c:valAx>
        <c:axId val="4598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60053"/>
        <c:axId val="84050983"/>
      </c:barChart>
      <c:catAx>
        <c:axId val="2116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983"/>
        <c:auto val="1"/>
        <c:lblAlgn val="ctr"/>
        <c:lblOffset val="100"/>
        <c:noMultiLvlLbl val="0"/>
      </c:catAx>
      <c:valAx>
        <c:axId val="8405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93951"/>
        <c:axId val="46232331"/>
      </c:barChart>
      <c:catAx>
        <c:axId val="2009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331"/>
        <c:auto val="1"/>
        <c:lblAlgn val="ctr"/>
        <c:lblOffset val="100"/>
        <c:noMultiLvlLbl val="0"/>
      </c:catAx>
      <c:valAx>
        <c:axId val="4623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28605"/>
        <c:axId val="72929853"/>
      </c:barChart>
      <c:catAx>
        <c:axId val="7812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853"/>
        <c:auto val="1"/>
        <c:lblAlgn val="ctr"/>
        <c:lblOffset val="100"/>
        <c:noMultiLvlLbl val="0"/>
      </c:catAx>
      <c:valAx>
        <c:axId val="7292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78285"/>
        <c:axId val="2895138"/>
      </c:barChart>
      <c:catAx>
        <c:axId val="9937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38"/>
        <c:auto val="1"/>
        <c:lblAlgn val="ctr"/>
        <c:lblOffset val="100"/>
        <c:noMultiLvlLbl val="0"/>
      </c:catAx>
      <c:valAx>
        <c:axId val="289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80803"/>
        <c:axId val="47821575"/>
      </c:barChart>
      <c:catAx>
        <c:axId val="2928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575"/>
        <c:auto val="1"/>
        <c:lblAlgn val="ctr"/>
        <c:lblOffset val="100"/>
        <c:noMultiLvlLbl val="0"/>
      </c:catAx>
      <c:valAx>
        <c:axId val="478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