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96275"/>
        <c:axId val="67253508"/>
      </c:scatterChart>
      <c:valAx>
        <c:axId val="7529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508"/>
        <c:crossesAt val="0"/>
        <c:crossBetween val="midCat"/>
      </c:valAx>
      <c:valAx>
        <c:axId val="6725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079"/>
        <c:axId val="65389350"/>
      </c:scatterChart>
      <c:valAx>
        <c:axId val="523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50"/>
        <c:crossesAt val="0"/>
        <c:crossBetween val="midCat"/>
      </c:valAx>
      <c:valAx>
        <c:axId val="6538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3086"/>
        <c:axId val="62301263"/>
      </c:scatterChart>
      <c:valAx>
        <c:axId val="2030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263"/>
        <c:crossesAt val="0"/>
        <c:crossBetween val="midCat"/>
      </c:valAx>
      <c:valAx>
        <c:axId val="6230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3571"/>
        <c:axId val="68786498"/>
      </c:scatterChart>
      <c:valAx>
        <c:axId val="8097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98"/>
        <c:crossesAt val="0"/>
        <c:crossBetween val="midCat"/>
      </c:valAx>
      <c:valAx>
        <c:axId val="6878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