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0883"/>
        <c:axId val="62967240"/>
      </c:barChart>
      <c:catAx>
        <c:axId val="103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240"/>
        <c:auto val="1"/>
        <c:lblAlgn val="ctr"/>
        <c:lblOffset val="100"/>
        <c:noMultiLvlLbl val="0"/>
      </c:catAx>
      <c:valAx>
        <c:axId val="629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0040"/>
        <c:axId val="38047651"/>
      </c:barChart>
      <c:catAx>
        <c:axId val="1265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51"/>
        <c:auto val="1"/>
        <c:lblAlgn val="ctr"/>
        <c:lblOffset val="100"/>
        <c:noMultiLvlLbl val="0"/>
      </c:catAx>
      <c:valAx>
        <c:axId val="380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2626"/>
        <c:axId val="96892671"/>
      </c:barChart>
      <c:catAx>
        <c:axId val="411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671"/>
        <c:auto val="1"/>
        <c:lblAlgn val="ctr"/>
        <c:lblOffset val="100"/>
        <c:noMultiLvlLbl val="0"/>
      </c:catAx>
      <c:valAx>
        <c:axId val="968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8628"/>
        <c:axId val="47315541"/>
      </c:barChart>
      <c:catAx>
        <c:axId val="567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41"/>
        <c:auto val="1"/>
        <c:lblAlgn val="ctr"/>
        <c:lblOffset val="100"/>
        <c:noMultiLvlLbl val="0"/>
      </c:catAx>
      <c:valAx>
        <c:axId val="473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1797"/>
        <c:axId val="90958844"/>
      </c:barChart>
      <c:catAx>
        <c:axId val="941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44"/>
        <c:auto val="1"/>
        <c:lblAlgn val="ctr"/>
        <c:lblOffset val="100"/>
        <c:noMultiLvlLbl val="0"/>
      </c:catAx>
      <c:valAx>
        <c:axId val="909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5107"/>
        <c:axId val="77227630"/>
      </c:barChart>
      <c:catAx>
        <c:axId val="839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30"/>
        <c:auto val="1"/>
        <c:lblAlgn val="ctr"/>
        <c:lblOffset val="100"/>
        <c:noMultiLvlLbl val="0"/>
      </c:catAx>
      <c:valAx>
        <c:axId val="772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1897"/>
        <c:axId val="58978002"/>
      </c:barChart>
      <c:catAx>
        <c:axId val="358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02"/>
        <c:auto val="1"/>
        <c:lblAlgn val="ctr"/>
        <c:lblOffset val="100"/>
        <c:noMultiLvlLbl val="0"/>
      </c:catAx>
      <c:valAx>
        <c:axId val="589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7824"/>
        <c:axId val="97477867"/>
      </c:barChart>
      <c:catAx>
        <c:axId val="359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867"/>
        <c:auto val="1"/>
        <c:lblAlgn val="ctr"/>
        <c:lblOffset val="100"/>
        <c:noMultiLvlLbl val="0"/>
      </c:catAx>
      <c:valAx>
        <c:axId val="974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52738"/>
        <c:axId val="73333337"/>
      </c:barChart>
      <c:catAx>
        <c:axId val="402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337"/>
        <c:auto val="1"/>
        <c:lblAlgn val="ctr"/>
        <c:lblOffset val="100"/>
        <c:noMultiLvlLbl val="0"/>
      </c:catAx>
      <c:valAx>
        <c:axId val="733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6218"/>
        <c:axId val="56913442"/>
      </c:barChart>
      <c:catAx>
        <c:axId val="434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42"/>
        <c:auto val="1"/>
        <c:lblAlgn val="ctr"/>
        <c:lblOffset val="100"/>
        <c:noMultiLvlLbl val="0"/>
      </c:catAx>
      <c:valAx>
        <c:axId val="569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44960"/>
        <c:axId val="64439525"/>
      </c:barChart>
      <c:catAx>
        <c:axId val="291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525"/>
        <c:auto val="1"/>
        <c:lblAlgn val="ctr"/>
        <c:lblOffset val="100"/>
        <c:noMultiLvlLbl val="0"/>
      </c:catAx>
      <c:valAx>
        <c:axId val="644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5291"/>
        <c:axId val="76505700"/>
      </c:barChart>
      <c:catAx>
        <c:axId val="921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00"/>
        <c:auto val="1"/>
        <c:lblAlgn val="ctr"/>
        <c:lblOffset val="100"/>
        <c:noMultiLvlLbl val="0"/>
      </c:catAx>
      <c:valAx>
        <c:axId val="765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5326"/>
        <c:axId val="99853943"/>
      </c:barChart>
      <c:catAx>
        <c:axId val="385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943"/>
        <c:auto val="1"/>
        <c:lblAlgn val="ctr"/>
        <c:lblOffset val="100"/>
        <c:noMultiLvlLbl val="0"/>
      </c:catAx>
      <c:valAx>
        <c:axId val="998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1899"/>
        <c:axId val="43567491"/>
      </c:barChart>
      <c:catAx>
        <c:axId val="99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91"/>
        <c:auto val="1"/>
        <c:lblAlgn val="ctr"/>
        <c:lblOffset val="100"/>
        <c:noMultiLvlLbl val="0"/>
      </c:catAx>
      <c:valAx>
        <c:axId val="435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43262"/>
        <c:axId val="78010885"/>
      </c:barChart>
      <c:catAx>
        <c:axId val="477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85"/>
        <c:auto val="1"/>
        <c:lblAlgn val="ctr"/>
        <c:lblOffset val="100"/>
        <c:noMultiLvlLbl val="0"/>
      </c:catAx>
      <c:valAx>
        <c:axId val="780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79371"/>
        <c:axId val="68355759"/>
      </c:barChart>
      <c:catAx>
        <c:axId val="813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759"/>
        <c:auto val="1"/>
        <c:lblAlgn val="ctr"/>
        <c:lblOffset val="100"/>
        <c:noMultiLvlLbl val="0"/>
      </c:catAx>
      <c:valAx>
        <c:axId val="683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38132"/>
        <c:axId val="50052969"/>
      </c:barChart>
      <c:catAx>
        <c:axId val="862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69"/>
        <c:auto val="1"/>
        <c:lblAlgn val="ctr"/>
        <c:lblOffset val="100"/>
        <c:noMultiLvlLbl val="0"/>
      </c:catAx>
      <c:valAx>
        <c:axId val="500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07813"/>
        <c:axId val="45599042"/>
      </c:barChart>
      <c:catAx>
        <c:axId val="505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042"/>
        <c:auto val="1"/>
        <c:lblAlgn val="ctr"/>
        <c:lblOffset val="100"/>
        <c:noMultiLvlLbl val="0"/>
      </c:catAx>
      <c:valAx>
        <c:axId val="455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