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47576"/>
        <c:axId val="85408930"/>
      </c:scatterChart>
      <c:valAx>
        <c:axId val="6854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30"/>
        <c:crossesAt val="0"/>
        <c:crossBetween val="midCat"/>
      </c:valAx>
      <c:valAx>
        <c:axId val="8540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23648"/>
        <c:axId val="21328154"/>
      </c:scatterChart>
      <c:valAx>
        <c:axId val="7932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154"/>
        <c:crossesAt val="0"/>
        <c:crossBetween val="midCat"/>
      </c:valAx>
      <c:valAx>
        <c:axId val="213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2530"/>
        <c:axId val="13118479"/>
      </c:scatterChart>
      <c:valAx>
        <c:axId val="9630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79"/>
        <c:crossesAt val="0"/>
        <c:crossBetween val="midCat"/>
      </c:valAx>
      <c:valAx>
        <c:axId val="1311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1398"/>
        <c:axId val="43936528"/>
      </c:scatterChart>
      <c:valAx>
        <c:axId val="6513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28"/>
        <c:crossesAt val="0"/>
        <c:crossBetween val="midCat"/>
      </c:valAx>
      <c:valAx>
        <c:axId val="4393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