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76434"/>
        <c:axId val="71438168"/>
      </c:barChart>
      <c:catAx>
        <c:axId val="1177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168"/>
        <c:auto val="1"/>
        <c:lblAlgn val="ctr"/>
        <c:lblOffset val="100"/>
        <c:noMultiLvlLbl val="0"/>
      </c:catAx>
      <c:valAx>
        <c:axId val="7143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50861"/>
        <c:axId val="4178504"/>
      </c:barChart>
      <c:catAx>
        <c:axId val="5895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04"/>
        <c:auto val="1"/>
        <c:lblAlgn val="ctr"/>
        <c:lblOffset val="100"/>
        <c:noMultiLvlLbl val="0"/>
      </c:catAx>
      <c:valAx>
        <c:axId val="417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48239"/>
        <c:axId val="53408670"/>
      </c:barChart>
      <c:catAx>
        <c:axId val="9824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8670"/>
        <c:auto val="1"/>
        <c:lblAlgn val="ctr"/>
        <c:lblOffset val="100"/>
        <c:noMultiLvlLbl val="0"/>
      </c:catAx>
      <c:valAx>
        <c:axId val="5340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25476"/>
        <c:axId val="13058859"/>
      </c:barChart>
      <c:catAx>
        <c:axId val="7492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859"/>
        <c:auto val="1"/>
        <c:lblAlgn val="ctr"/>
        <c:lblOffset val="100"/>
        <c:noMultiLvlLbl val="0"/>
      </c:catAx>
      <c:valAx>
        <c:axId val="1305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00026"/>
        <c:axId val="91390606"/>
      </c:barChart>
      <c:catAx>
        <c:axId val="7700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606"/>
        <c:auto val="1"/>
        <c:lblAlgn val="ctr"/>
        <c:lblOffset val="100"/>
        <c:noMultiLvlLbl val="0"/>
      </c:catAx>
      <c:valAx>
        <c:axId val="9139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04240"/>
        <c:axId val="81363481"/>
      </c:barChart>
      <c:catAx>
        <c:axId val="5280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481"/>
        <c:auto val="1"/>
        <c:lblAlgn val="ctr"/>
        <c:lblOffset val="100"/>
        <c:noMultiLvlLbl val="0"/>
      </c:catAx>
      <c:valAx>
        <c:axId val="8136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29601"/>
        <c:axId val="56764947"/>
      </c:barChart>
      <c:catAx>
        <c:axId val="2062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947"/>
        <c:auto val="1"/>
        <c:lblAlgn val="ctr"/>
        <c:lblOffset val="100"/>
        <c:noMultiLvlLbl val="0"/>
      </c:catAx>
      <c:valAx>
        <c:axId val="5676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38021"/>
        <c:axId val="76573572"/>
      </c:barChart>
      <c:catAx>
        <c:axId val="1083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572"/>
        <c:auto val="1"/>
        <c:lblAlgn val="ctr"/>
        <c:lblOffset val="100"/>
        <c:noMultiLvlLbl val="0"/>
      </c:catAx>
      <c:valAx>
        <c:axId val="7657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17246"/>
        <c:axId val="39458425"/>
      </c:barChart>
      <c:catAx>
        <c:axId val="3481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425"/>
        <c:auto val="1"/>
        <c:lblAlgn val="ctr"/>
        <c:lblOffset val="100"/>
        <c:noMultiLvlLbl val="0"/>
      </c:catAx>
      <c:valAx>
        <c:axId val="3945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17589"/>
        <c:axId val="68645367"/>
      </c:barChart>
      <c:catAx>
        <c:axId val="9761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367"/>
        <c:auto val="1"/>
        <c:lblAlgn val="ctr"/>
        <c:lblOffset val="100"/>
        <c:noMultiLvlLbl val="0"/>
      </c:catAx>
      <c:valAx>
        <c:axId val="6864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90857"/>
        <c:axId val="60183586"/>
      </c:barChart>
      <c:catAx>
        <c:axId val="8869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586"/>
        <c:auto val="1"/>
        <c:lblAlgn val="ctr"/>
        <c:lblOffset val="100"/>
        <c:noMultiLvlLbl val="0"/>
      </c:catAx>
      <c:valAx>
        <c:axId val="6018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53458"/>
        <c:axId val="21999974"/>
      </c:barChart>
      <c:catAx>
        <c:axId val="1785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9974"/>
        <c:auto val="1"/>
        <c:lblAlgn val="ctr"/>
        <c:lblOffset val="100"/>
        <c:noMultiLvlLbl val="0"/>
      </c:catAx>
      <c:valAx>
        <c:axId val="2199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13939"/>
        <c:axId val="72942374"/>
      </c:barChart>
      <c:catAx>
        <c:axId val="4821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374"/>
        <c:auto val="1"/>
        <c:lblAlgn val="ctr"/>
        <c:lblOffset val="100"/>
        <c:noMultiLvlLbl val="0"/>
      </c:catAx>
      <c:valAx>
        <c:axId val="7294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64879"/>
        <c:axId val="94111088"/>
      </c:barChart>
      <c:catAx>
        <c:axId val="8836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088"/>
        <c:auto val="1"/>
        <c:lblAlgn val="ctr"/>
        <c:lblOffset val="100"/>
        <c:noMultiLvlLbl val="0"/>
      </c:catAx>
      <c:valAx>
        <c:axId val="9411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33338"/>
        <c:axId val="73871991"/>
      </c:barChart>
      <c:catAx>
        <c:axId val="2013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991"/>
        <c:auto val="1"/>
        <c:lblAlgn val="ctr"/>
        <c:lblOffset val="100"/>
        <c:noMultiLvlLbl val="0"/>
      </c:catAx>
      <c:valAx>
        <c:axId val="7387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88193"/>
        <c:axId val="7407302"/>
      </c:barChart>
      <c:catAx>
        <c:axId val="5468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02"/>
        <c:auto val="1"/>
        <c:lblAlgn val="ctr"/>
        <c:lblOffset val="100"/>
        <c:noMultiLvlLbl val="0"/>
      </c:catAx>
      <c:valAx>
        <c:axId val="740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4913"/>
        <c:axId val="49252484"/>
      </c:barChart>
      <c:catAx>
        <c:axId val="756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484"/>
        <c:auto val="1"/>
        <c:lblAlgn val="ctr"/>
        <c:lblOffset val="100"/>
        <c:noMultiLvlLbl val="0"/>
      </c:catAx>
      <c:valAx>
        <c:axId val="4925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98530"/>
        <c:axId val="19032782"/>
      </c:barChart>
      <c:catAx>
        <c:axId val="5119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782"/>
        <c:auto val="1"/>
        <c:lblAlgn val="ctr"/>
        <c:lblOffset val="100"/>
        <c:noMultiLvlLbl val="0"/>
      </c:catAx>
      <c:valAx>
        <c:axId val="1903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