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59910"/>
        <c:axId val="22234773"/>
      </c:scatterChart>
      <c:valAx>
        <c:axId val="5665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773"/>
        <c:crossesAt val="0"/>
        <c:crossBetween val="midCat"/>
      </c:valAx>
      <c:valAx>
        <c:axId val="2223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42344"/>
        <c:axId val="61059190"/>
      </c:scatterChart>
      <c:valAx>
        <c:axId val="8644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190"/>
        <c:crossesAt val="0"/>
        <c:crossBetween val="midCat"/>
      </c:valAx>
      <c:valAx>
        <c:axId val="6105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89018"/>
        <c:axId val="9643434"/>
      </c:scatterChart>
      <c:valAx>
        <c:axId val="1438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4"/>
        <c:crossesAt val="0"/>
        <c:crossBetween val="midCat"/>
      </c:valAx>
      <c:valAx>
        <c:axId val="964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23285"/>
        <c:axId val="48609766"/>
      </c:scatterChart>
      <c:valAx>
        <c:axId val="3902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766"/>
        <c:crossesAt val="0"/>
        <c:crossBetween val="midCat"/>
      </c:valAx>
      <c:valAx>
        <c:axId val="4860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