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57924"/>
        <c:axId val="67709195"/>
      </c:barChart>
      <c:catAx>
        <c:axId val="5925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195"/>
        <c:auto val="1"/>
        <c:lblAlgn val="ctr"/>
        <c:lblOffset val="100"/>
        <c:noMultiLvlLbl val="0"/>
      </c:catAx>
      <c:valAx>
        <c:axId val="6770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616007"/>
        <c:axId val="54337472"/>
      </c:barChart>
      <c:catAx>
        <c:axId val="8261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7472"/>
        <c:auto val="1"/>
        <c:lblAlgn val="ctr"/>
        <c:lblOffset val="100"/>
        <c:noMultiLvlLbl val="0"/>
      </c:catAx>
      <c:valAx>
        <c:axId val="5433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58720"/>
        <c:axId val="70298571"/>
      </c:barChart>
      <c:catAx>
        <c:axId val="7425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571"/>
        <c:auto val="1"/>
        <c:lblAlgn val="ctr"/>
        <c:lblOffset val="100"/>
        <c:noMultiLvlLbl val="0"/>
      </c:catAx>
      <c:valAx>
        <c:axId val="7029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67840"/>
        <c:axId val="17465797"/>
      </c:barChart>
      <c:catAx>
        <c:axId val="8246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797"/>
        <c:auto val="1"/>
        <c:lblAlgn val="ctr"/>
        <c:lblOffset val="100"/>
        <c:noMultiLvlLbl val="0"/>
      </c:catAx>
      <c:valAx>
        <c:axId val="1746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655216"/>
        <c:axId val="97827683"/>
      </c:barChart>
      <c:catAx>
        <c:axId val="2965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7683"/>
        <c:auto val="1"/>
        <c:lblAlgn val="ctr"/>
        <c:lblOffset val="100"/>
        <c:noMultiLvlLbl val="0"/>
      </c:catAx>
      <c:valAx>
        <c:axId val="9782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63626"/>
        <c:axId val="2702303"/>
      </c:barChart>
      <c:catAx>
        <c:axId val="3726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303"/>
        <c:auto val="1"/>
        <c:lblAlgn val="ctr"/>
        <c:lblOffset val="100"/>
        <c:noMultiLvlLbl val="0"/>
      </c:catAx>
      <c:valAx>
        <c:axId val="270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12558"/>
        <c:axId val="47098518"/>
      </c:barChart>
      <c:catAx>
        <c:axId val="2701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518"/>
        <c:auto val="1"/>
        <c:lblAlgn val="ctr"/>
        <c:lblOffset val="100"/>
        <c:noMultiLvlLbl val="0"/>
      </c:catAx>
      <c:valAx>
        <c:axId val="4709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49740"/>
        <c:axId val="30741681"/>
      </c:barChart>
      <c:catAx>
        <c:axId val="7024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1681"/>
        <c:auto val="1"/>
        <c:lblAlgn val="ctr"/>
        <c:lblOffset val="100"/>
        <c:noMultiLvlLbl val="0"/>
      </c:catAx>
      <c:valAx>
        <c:axId val="3074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13824"/>
        <c:axId val="88338374"/>
      </c:barChart>
      <c:catAx>
        <c:axId val="9171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374"/>
        <c:auto val="1"/>
        <c:lblAlgn val="ctr"/>
        <c:lblOffset val="100"/>
        <c:noMultiLvlLbl val="0"/>
      </c:catAx>
      <c:valAx>
        <c:axId val="8833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93893"/>
        <c:axId val="92926245"/>
      </c:barChart>
      <c:catAx>
        <c:axId val="1659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245"/>
        <c:auto val="1"/>
        <c:lblAlgn val="ctr"/>
        <c:lblOffset val="100"/>
        <c:noMultiLvlLbl val="0"/>
      </c:catAx>
      <c:valAx>
        <c:axId val="9292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21693"/>
        <c:axId val="83914528"/>
      </c:barChart>
      <c:catAx>
        <c:axId val="2472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4528"/>
        <c:auto val="1"/>
        <c:lblAlgn val="ctr"/>
        <c:lblOffset val="100"/>
        <c:noMultiLvlLbl val="0"/>
      </c:catAx>
      <c:valAx>
        <c:axId val="8391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76559"/>
        <c:axId val="7699760"/>
      </c:barChart>
      <c:catAx>
        <c:axId val="9337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60"/>
        <c:auto val="1"/>
        <c:lblAlgn val="ctr"/>
        <c:lblOffset val="100"/>
        <c:noMultiLvlLbl val="0"/>
      </c:catAx>
      <c:valAx>
        <c:axId val="769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61996"/>
        <c:axId val="90611814"/>
      </c:barChart>
      <c:catAx>
        <c:axId val="5976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814"/>
        <c:auto val="1"/>
        <c:lblAlgn val="ctr"/>
        <c:lblOffset val="100"/>
        <c:noMultiLvlLbl val="0"/>
      </c:catAx>
      <c:valAx>
        <c:axId val="9061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43387"/>
        <c:axId val="3714071"/>
      </c:barChart>
      <c:catAx>
        <c:axId val="3594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071"/>
        <c:auto val="1"/>
        <c:lblAlgn val="ctr"/>
        <c:lblOffset val="100"/>
        <c:noMultiLvlLbl val="0"/>
      </c:catAx>
      <c:valAx>
        <c:axId val="371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26602"/>
        <c:axId val="93713989"/>
      </c:barChart>
      <c:catAx>
        <c:axId val="6062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3989"/>
        <c:auto val="1"/>
        <c:lblAlgn val="ctr"/>
        <c:lblOffset val="100"/>
        <c:noMultiLvlLbl val="0"/>
      </c:catAx>
      <c:valAx>
        <c:axId val="9371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60330"/>
        <c:axId val="21989377"/>
      </c:barChart>
      <c:catAx>
        <c:axId val="4086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9377"/>
        <c:auto val="1"/>
        <c:lblAlgn val="ctr"/>
        <c:lblOffset val="100"/>
        <c:noMultiLvlLbl val="0"/>
      </c:catAx>
      <c:valAx>
        <c:axId val="2198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47610"/>
        <c:axId val="76653334"/>
      </c:barChart>
      <c:catAx>
        <c:axId val="3864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3334"/>
        <c:auto val="1"/>
        <c:lblAlgn val="ctr"/>
        <c:lblOffset val="100"/>
        <c:noMultiLvlLbl val="0"/>
      </c:catAx>
      <c:valAx>
        <c:axId val="7665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558"/>
        <c:axId val="91738963"/>
      </c:barChart>
      <c:catAx>
        <c:axId val="33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8963"/>
        <c:auto val="1"/>
        <c:lblAlgn val="ctr"/>
        <c:lblOffset val="100"/>
        <c:noMultiLvlLbl val="0"/>
      </c:catAx>
      <c:valAx>
        <c:axId val="9173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