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62266"/>
        <c:axId val="39070833"/>
      </c:scatterChart>
      <c:valAx>
        <c:axId val="9846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833"/>
        <c:crossesAt val="0"/>
        <c:crossBetween val="midCat"/>
      </c:valAx>
      <c:valAx>
        <c:axId val="3907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69618"/>
        <c:axId val="70257374"/>
      </c:scatterChart>
      <c:valAx>
        <c:axId val="9286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374"/>
        <c:crossesAt val="0"/>
        <c:crossBetween val="midCat"/>
      </c:valAx>
      <c:valAx>
        <c:axId val="7025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2121"/>
        <c:axId val="46833008"/>
      </c:scatterChart>
      <c:valAx>
        <c:axId val="7202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008"/>
        <c:crossesAt val="0"/>
        <c:crossBetween val="midCat"/>
      </c:valAx>
      <c:valAx>
        <c:axId val="4683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09373"/>
        <c:axId val="34973403"/>
      </c:scatterChart>
      <c:valAx>
        <c:axId val="6960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403"/>
        <c:crossesAt val="0"/>
        <c:crossBetween val="midCat"/>
      </c:valAx>
      <c:valAx>
        <c:axId val="3497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