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9009"/>
        <c:axId val="29085249"/>
      </c:barChart>
      <c:catAx>
        <c:axId val="292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49"/>
        <c:auto val="1"/>
        <c:lblAlgn val="ctr"/>
        <c:lblOffset val="100"/>
        <c:noMultiLvlLbl val="0"/>
      </c:catAx>
      <c:valAx>
        <c:axId val="290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65041"/>
        <c:axId val="98526089"/>
      </c:barChart>
      <c:catAx>
        <c:axId val="182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89"/>
        <c:auto val="1"/>
        <c:lblAlgn val="ctr"/>
        <c:lblOffset val="100"/>
        <c:noMultiLvlLbl val="0"/>
      </c:catAx>
      <c:valAx>
        <c:axId val="985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10285"/>
        <c:axId val="10734037"/>
      </c:barChart>
      <c:catAx>
        <c:axId val="905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37"/>
        <c:auto val="1"/>
        <c:lblAlgn val="ctr"/>
        <c:lblOffset val="100"/>
        <c:noMultiLvlLbl val="0"/>
      </c:catAx>
      <c:valAx>
        <c:axId val="107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6464"/>
        <c:axId val="56363797"/>
      </c:barChart>
      <c:catAx>
        <c:axId val="941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797"/>
        <c:auto val="1"/>
        <c:lblAlgn val="ctr"/>
        <c:lblOffset val="100"/>
        <c:noMultiLvlLbl val="0"/>
      </c:catAx>
      <c:valAx>
        <c:axId val="563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7106"/>
        <c:axId val="70633254"/>
      </c:barChart>
      <c:catAx>
        <c:axId val="398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54"/>
        <c:auto val="1"/>
        <c:lblAlgn val="ctr"/>
        <c:lblOffset val="100"/>
        <c:noMultiLvlLbl val="0"/>
      </c:catAx>
      <c:valAx>
        <c:axId val="706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2039"/>
        <c:axId val="66002397"/>
      </c:barChart>
      <c:catAx>
        <c:axId val="392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397"/>
        <c:auto val="1"/>
        <c:lblAlgn val="ctr"/>
        <c:lblOffset val="100"/>
        <c:noMultiLvlLbl val="0"/>
      </c:catAx>
      <c:valAx>
        <c:axId val="660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0620"/>
        <c:axId val="60478857"/>
      </c:barChart>
      <c:catAx>
        <c:axId val="124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57"/>
        <c:auto val="1"/>
        <c:lblAlgn val="ctr"/>
        <c:lblOffset val="100"/>
        <c:noMultiLvlLbl val="0"/>
      </c:catAx>
      <c:valAx>
        <c:axId val="604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9121"/>
        <c:axId val="96298989"/>
      </c:barChart>
      <c:catAx>
        <c:axId val="938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989"/>
        <c:auto val="1"/>
        <c:lblAlgn val="ctr"/>
        <c:lblOffset val="100"/>
        <c:noMultiLvlLbl val="0"/>
      </c:catAx>
      <c:valAx>
        <c:axId val="962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0438"/>
        <c:axId val="65212013"/>
      </c:barChart>
      <c:catAx>
        <c:axId val="891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13"/>
        <c:auto val="1"/>
        <c:lblAlgn val="ctr"/>
        <c:lblOffset val="100"/>
        <c:noMultiLvlLbl val="0"/>
      </c:catAx>
      <c:valAx>
        <c:axId val="652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0554"/>
        <c:axId val="54786264"/>
      </c:barChart>
      <c:catAx>
        <c:axId val="996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264"/>
        <c:auto val="1"/>
        <c:lblAlgn val="ctr"/>
        <c:lblOffset val="100"/>
        <c:noMultiLvlLbl val="0"/>
      </c:catAx>
      <c:valAx>
        <c:axId val="547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87253"/>
        <c:axId val="14721739"/>
      </c:barChart>
      <c:catAx>
        <c:axId val="339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739"/>
        <c:auto val="1"/>
        <c:lblAlgn val="ctr"/>
        <c:lblOffset val="100"/>
        <c:noMultiLvlLbl val="0"/>
      </c:catAx>
      <c:valAx>
        <c:axId val="147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1459"/>
        <c:axId val="97295698"/>
      </c:barChart>
      <c:catAx>
        <c:axId val="478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98"/>
        <c:auto val="1"/>
        <c:lblAlgn val="ctr"/>
        <c:lblOffset val="100"/>
        <c:noMultiLvlLbl val="0"/>
      </c:catAx>
      <c:valAx>
        <c:axId val="972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7464"/>
        <c:axId val="65590136"/>
      </c:barChart>
      <c:catAx>
        <c:axId val="814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136"/>
        <c:auto val="1"/>
        <c:lblAlgn val="ctr"/>
        <c:lblOffset val="100"/>
        <c:noMultiLvlLbl val="0"/>
      </c:catAx>
      <c:valAx>
        <c:axId val="655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5248"/>
        <c:axId val="12943387"/>
      </c:barChart>
      <c:catAx>
        <c:axId val="646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87"/>
        <c:auto val="1"/>
        <c:lblAlgn val="ctr"/>
        <c:lblOffset val="100"/>
        <c:noMultiLvlLbl val="0"/>
      </c:catAx>
      <c:valAx>
        <c:axId val="129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0683"/>
        <c:axId val="54640486"/>
      </c:barChart>
      <c:catAx>
        <c:axId val="108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86"/>
        <c:auto val="1"/>
        <c:lblAlgn val="ctr"/>
        <c:lblOffset val="100"/>
        <c:noMultiLvlLbl val="0"/>
      </c:catAx>
      <c:valAx>
        <c:axId val="546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3188"/>
        <c:axId val="43129469"/>
      </c:barChart>
      <c:catAx>
        <c:axId val="950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69"/>
        <c:auto val="1"/>
        <c:lblAlgn val="ctr"/>
        <c:lblOffset val="100"/>
        <c:noMultiLvlLbl val="0"/>
      </c:catAx>
      <c:valAx>
        <c:axId val="431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0643"/>
        <c:axId val="35251468"/>
      </c:barChart>
      <c:catAx>
        <c:axId val="571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68"/>
        <c:auto val="1"/>
        <c:lblAlgn val="ctr"/>
        <c:lblOffset val="100"/>
        <c:noMultiLvlLbl val="0"/>
      </c:catAx>
      <c:valAx>
        <c:axId val="352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58944"/>
        <c:axId val="67144194"/>
      </c:barChart>
      <c:catAx>
        <c:axId val="642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194"/>
        <c:auto val="1"/>
        <c:lblAlgn val="ctr"/>
        <c:lblOffset val="100"/>
        <c:noMultiLvlLbl val="0"/>
      </c:catAx>
      <c:valAx>
        <c:axId val="671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