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48355"/>
        <c:axId val="79607845"/>
      </c:scatterChart>
      <c:valAx>
        <c:axId val="3374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845"/>
        <c:crossesAt val="0"/>
        <c:crossBetween val="midCat"/>
      </c:valAx>
      <c:valAx>
        <c:axId val="7960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94935"/>
        <c:axId val="30373212"/>
      </c:scatterChart>
      <c:valAx>
        <c:axId val="9209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12"/>
        <c:crossesAt val="0"/>
        <c:crossBetween val="midCat"/>
      </c:valAx>
      <c:valAx>
        <c:axId val="3037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7935"/>
        <c:axId val="78540797"/>
      </c:scatterChart>
      <c:valAx>
        <c:axId val="7198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97"/>
        <c:crossesAt val="0"/>
        <c:crossBetween val="midCat"/>
      </c:valAx>
      <c:valAx>
        <c:axId val="7854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70863"/>
        <c:axId val="35740628"/>
      </c:scatterChart>
      <c:valAx>
        <c:axId val="4217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628"/>
        <c:crossesAt val="0"/>
        <c:crossBetween val="midCat"/>
      </c:valAx>
      <c:valAx>
        <c:axId val="3574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