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62181"/>
        <c:axId val="33334646"/>
      </c:barChart>
      <c:catAx>
        <c:axId val="3676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646"/>
        <c:auto val="1"/>
        <c:lblAlgn val="ctr"/>
        <c:lblOffset val="100"/>
        <c:noMultiLvlLbl val="0"/>
      </c:catAx>
      <c:valAx>
        <c:axId val="333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48571"/>
        <c:axId val="1933084"/>
      </c:barChart>
      <c:catAx>
        <c:axId val="4224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84"/>
        <c:auto val="1"/>
        <c:lblAlgn val="ctr"/>
        <c:lblOffset val="100"/>
        <c:noMultiLvlLbl val="0"/>
      </c:catAx>
      <c:valAx>
        <c:axId val="19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25452"/>
        <c:axId val="37169455"/>
      </c:barChart>
      <c:catAx>
        <c:axId val="1272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455"/>
        <c:auto val="1"/>
        <c:lblAlgn val="ctr"/>
        <c:lblOffset val="100"/>
        <c:noMultiLvlLbl val="0"/>
      </c:catAx>
      <c:valAx>
        <c:axId val="371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15095"/>
        <c:axId val="16697672"/>
      </c:barChart>
      <c:catAx>
        <c:axId val="6951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672"/>
        <c:auto val="1"/>
        <c:lblAlgn val="ctr"/>
        <c:lblOffset val="100"/>
        <c:noMultiLvlLbl val="0"/>
      </c:catAx>
      <c:valAx>
        <c:axId val="1669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75539"/>
        <c:axId val="64611952"/>
      </c:barChart>
      <c:catAx>
        <c:axId val="5817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952"/>
        <c:auto val="1"/>
        <c:lblAlgn val="ctr"/>
        <c:lblOffset val="100"/>
        <c:noMultiLvlLbl val="0"/>
      </c:catAx>
      <c:valAx>
        <c:axId val="646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61175"/>
        <c:axId val="88628903"/>
      </c:barChart>
      <c:catAx>
        <c:axId val="1046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903"/>
        <c:auto val="1"/>
        <c:lblAlgn val="ctr"/>
        <c:lblOffset val="100"/>
        <c:noMultiLvlLbl val="0"/>
      </c:catAx>
      <c:valAx>
        <c:axId val="886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4683"/>
        <c:axId val="95045339"/>
      </c:barChart>
      <c:catAx>
        <c:axId val="1035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339"/>
        <c:auto val="1"/>
        <c:lblAlgn val="ctr"/>
        <c:lblOffset val="100"/>
        <c:noMultiLvlLbl val="0"/>
      </c:catAx>
      <c:valAx>
        <c:axId val="950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360"/>
        <c:axId val="12566603"/>
      </c:barChart>
      <c:catAx>
        <c:axId val="84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603"/>
        <c:auto val="1"/>
        <c:lblAlgn val="ctr"/>
        <c:lblOffset val="100"/>
        <c:noMultiLvlLbl val="0"/>
      </c:catAx>
      <c:valAx>
        <c:axId val="1256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50617"/>
        <c:axId val="98628825"/>
      </c:barChart>
      <c:catAx>
        <c:axId val="8075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825"/>
        <c:auto val="1"/>
        <c:lblAlgn val="ctr"/>
        <c:lblOffset val="100"/>
        <c:noMultiLvlLbl val="0"/>
      </c:catAx>
      <c:valAx>
        <c:axId val="986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01197"/>
        <c:axId val="81749385"/>
      </c:barChart>
      <c:catAx>
        <c:axId val="139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385"/>
        <c:auto val="1"/>
        <c:lblAlgn val="ctr"/>
        <c:lblOffset val="100"/>
        <c:noMultiLvlLbl val="0"/>
      </c:catAx>
      <c:valAx>
        <c:axId val="817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50865"/>
        <c:axId val="26379568"/>
      </c:barChart>
      <c:catAx>
        <c:axId val="5525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568"/>
        <c:auto val="1"/>
        <c:lblAlgn val="ctr"/>
        <c:lblOffset val="100"/>
        <c:noMultiLvlLbl val="0"/>
      </c:catAx>
      <c:valAx>
        <c:axId val="263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6090"/>
        <c:axId val="97657201"/>
      </c:barChart>
      <c:catAx>
        <c:axId val="2150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201"/>
        <c:auto val="1"/>
        <c:lblAlgn val="ctr"/>
        <c:lblOffset val="100"/>
        <c:noMultiLvlLbl val="0"/>
      </c:catAx>
      <c:valAx>
        <c:axId val="9765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18740"/>
        <c:axId val="95134727"/>
      </c:barChart>
      <c:catAx>
        <c:axId val="8381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727"/>
        <c:auto val="1"/>
        <c:lblAlgn val="ctr"/>
        <c:lblOffset val="100"/>
        <c:noMultiLvlLbl val="0"/>
      </c:catAx>
      <c:valAx>
        <c:axId val="951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00194"/>
        <c:axId val="49291150"/>
      </c:barChart>
      <c:catAx>
        <c:axId val="5210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150"/>
        <c:auto val="1"/>
        <c:lblAlgn val="ctr"/>
        <c:lblOffset val="100"/>
        <c:noMultiLvlLbl val="0"/>
      </c:catAx>
      <c:valAx>
        <c:axId val="4929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16889"/>
        <c:axId val="45233023"/>
      </c:barChart>
      <c:catAx>
        <c:axId val="3511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023"/>
        <c:auto val="1"/>
        <c:lblAlgn val="ctr"/>
        <c:lblOffset val="100"/>
        <c:noMultiLvlLbl val="0"/>
      </c:catAx>
      <c:valAx>
        <c:axId val="452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43819"/>
        <c:axId val="78019952"/>
      </c:barChart>
      <c:catAx>
        <c:axId val="6284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952"/>
        <c:auto val="1"/>
        <c:lblAlgn val="ctr"/>
        <c:lblOffset val="100"/>
        <c:noMultiLvlLbl val="0"/>
      </c:catAx>
      <c:valAx>
        <c:axId val="7801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18841"/>
        <c:axId val="1853999"/>
      </c:barChart>
      <c:catAx>
        <c:axId val="462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99"/>
        <c:auto val="1"/>
        <c:lblAlgn val="ctr"/>
        <c:lblOffset val="100"/>
        <c:noMultiLvlLbl val="0"/>
      </c:catAx>
      <c:valAx>
        <c:axId val="18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67633"/>
        <c:axId val="31139861"/>
      </c:barChart>
      <c:catAx>
        <c:axId val="3806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861"/>
        <c:auto val="1"/>
        <c:lblAlgn val="ctr"/>
        <c:lblOffset val="100"/>
        <c:noMultiLvlLbl val="0"/>
      </c:catAx>
      <c:valAx>
        <c:axId val="311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