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20031"/>
        <c:axId val="54149366"/>
      </c:scatterChart>
      <c:valAx>
        <c:axId val="2922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366"/>
        <c:crossesAt val="0"/>
        <c:crossBetween val="midCat"/>
      </c:valAx>
      <c:valAx>
        <c:axId val="5414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41854"/>
        <c:axId val="8536850"/>
      </c:scatterChart>
      <c:valAx>
        <c:axId val="9294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50"/>
        <c:crossesAt val="0"/>
        <c:crossBetween val="midCat"/>
      </c:valAx>
      <c:valAx>
        <c:axId val="853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75273"/>
        <c:axId val="67127088"/>
      </c:scatterChart>
      <c:valAx>
        <c:axId val="238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088"/>
        <c:crossesAt val="0"/>
        <c:crossBetween val="midCat"/>
      </c:valAx>
      <c:valAx>
        <c:axId val="6712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39861"/>
        <c:axId val="43695753"/>
      </c:scatterChart>
      <c:valAx>
        <c:axId val="1443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753"/>
        <c:crossesAt val="0"/>
        <c:crossBetween val="midCat"/>
      </c:valAx>
      <c:valAx>
        <c:axId val="4369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