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9673"/>
        <c:axId val="86022744"/>
      </c:barChart>
      <c:catAx>
        <c:axId val="252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744"/>
        <c:auto val="1"/>
        <c:lblAlgn val="ctr"/>
        <c:lblOffset val="100"/>
        <c:noMultiLvlLbl val="0"/>
      </c:catAx>
      <c:valAx>
        <c:axId val="860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35989"/>
        <c:axId val="25936957"/>
      </c:barChart>
      <c:catAx>
        <c:axId val="7553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957"/>
        <c:auto val="1"/>
        <c:lblAlgn val="ctr"/>
        <c:lblOffset val="100"/>
        <c:noMultiLvlLbl val="0"/>
      </c:catAx>
      <c:valAx>
        <c:axId val="259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95283"/>
        <c:axId val="97175524"/>
      </c:barChart>
      <c:catAx>
        <c:axId val="8489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524"/>
        <c:auto val="1"/>
        <c:lblAlgn val="ctr"/>
        <c:lblOffset val="100"/>
        <c:noMultiLvlLbl val="0"/>
      </c:catAx>
      <c:valAx>
        <c:axId val="971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16820"/>
        <c:axId val="85552497"/>
      </c:barChart>
      <c:catAx>
        <c:axId val="3611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497"/>
        <c:auto val="1"/>
        <c:lblAlgn val="ctr"/>
        <c:lblOffset val="100"/>
        <c:noMultiLvlLbl val="0"/>
      </c:catAx>
      <c:valAx>
        <c:axId val="8555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35518"/>
        <c:axId val="57098516"/>
      </c:barChart>
      <c:catAx>
        <c:axId val="8673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516"/>
        <c:auto val="1"/>
        <c:lblAlgn val="ctr"/>
        <c:lblOffset val="100"/>
        <c:noMultiLvlLbl val="0"/>
      </c:catAx>
      <c:valAx>
        <c:axId val="570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80685"/>
        <c:axId val="41647757"/>
      </c:barChart>
      <c:catAx>
        <c:axId val="5678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757"/>
        <c:auto val="1"/>
        <c:lblAlgn val="ctr"/>
        <c:lblOffset val="100"/>
        <c:noMultiLvlLbl val="0"/>
      </c:catAx>
      <c:valAx>
        <c:axId val="4164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5838"/>
        <c:axId val="31861633"/>
      </c:barChart>
      <c:catAx>
        <c:axId val="1798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633"/>
        <c:auto val="1"/>
        <c:lblAlgn val="ctr"/>
        <c:lblOffset val="100"/>
        <c:noMultiLvlLbl val="0"/>
      </c:catAx>
      <c:valAx>
        <c:axId val="3186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6749"/>
        <c:axId val="55326340"/>
      </c:barChart>
      <c:catAx>
        <c:axId val="166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340"/>
        <c:auto val="1"/>
        <c:lblAlgn val="ctr"/>
        <c:lblOffset val="100"/>
        <c:noMultiLvlLbl val="0"/>
      </c:catAx>
      <c:valAx>
        <c:axId val="5532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96185"/>
        <c:axId val="39541099"/>
      </c:barChart>
      <c:catAx>
        <c:axId val="4909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099"/>
        <c:auto val="1"/>
        <c:lblAlgn val="ctr"/>
        <c:lblOffset val="100"/>
        <c:noMultiLvlLbl val="0"/>
      </c:catAx>
      <c:valAx>
        <c:axId val="395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40048"/>
        <c:axId val="76459828"/>
      </c:barChart>
      <c:catAx>
        <c:axId val="851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828"/>
        <c:auto val="1"/>
        <c:lblAlgn val="ctr"/>
        <c:lblOffset val="100"/>
        <c:noMultiLvlLbl val="0"/>
      </c:catAx>
      <c:valAx>
        <c:axId val="764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30304"/>
        <c:axId val="69305241"/>
      </c:barChart>
      <c:catAx>
        <c:axId val="1013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241"/>
        <c:auto val="1"/>
        <c:lblAlgn val="ctr"/>
        <c:lblOffset val="100"/>
        <c:noMultiLvlLbl val="0"/>
      </c:catAx>
      <c:valAx>
        <c:axId val="693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0600"/>
        <c:axId val="6679505"/>
      </c:barChart>
      <c:catAx>
        <c:axId val="8309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05"/>
        <c:auto val="1"/>
        <c:lblAlgn val="ctr"/>
        <c:lblOffset val="100"/>
        <c:noMultiLvlLbl val="0"/>
      </c:catAx>
      <c:valAx>
        <c:axId val="66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2111"/>
        <c:axId val="54980647"/>
      </c:barChart>
      <c:catAx>
        <c:axId val="227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647"/>
        <c:auto val="1"/>
        <c:lblAlgn val="ctr"/>
        <c:lblOffset val="100"/>
        <c:noMultiLvlLbl val="0"/>
      </c:catAx>
      <c:valAx>
        <c:axId val="5498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37419"/>
        <c:axId val="16806948"/>
      </c:barChart>
      <c:catAx>
        <c:axId val="5473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948"/>
        <c:auto val="1"/>
        <c:lblAlgn val="ctr"/>
        <c:lblOffset val="100"/>
        <c:noMultiLvlLbl val="0"/>
      </c:catAx>
      <c:valAx>
        <c:axId val="168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18932"/>
        <c:axId val="97231589"/>
      </c:barChart>
      <c:catAx>
        <c:axId val="1331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589"/>
        <c:auto val="1"/>
        <c:lblAlgn val="ctr"/>
        <c:lblOffset val="100"/>
        <c:noMultiLvlLbl val="0"/>
      </c:catAx>
      <c:valAx>
        <c:axId val="9723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98644"/>
        <c:axId val="73621187"/>
      </c:barChart>
      <c:catAx>
        <c:axId val="514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187"/>
        <c:auto val="1"/>
        <c:lblAlgn val="ctr"/>
        <c:lblOffset val="100"/>
        <c:noMultiLvlLbl val="0"/>
      </c:catAx>
      <c:valAx>
        <c:axId val="7362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10148"/>
        <c:axId val="24590629"/>
      </c:barChart>
      <c:catAx>
        <c:axId val="6641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629"/>
        <c:auto val="1"/>
        <c:lblAlgn val="ctr"/>
        <c:lblOffset val="100"/>
        <c:noMultiLvlLbl val="0"/>
      </c:catAx>
      <c:valAx>
        <c:axId val="245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99966"/>
        <c:axId val="19612051"/>
      </c:barChart>
      <c:catAx>
        <c:axId val="6459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051"/>
        <c:auto val="1"/>
        <c:lblAlgn val="ctr"/>
        <c:lblOffset val="100"/>
        <c:noMultiLvlLbl val="0"/>
      </c:catAx>
      <c:valAx>
        <c:axId val="1961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