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30144"/>
        <c:axId val="38326253"/>
      </c:scatterChart>
      <c:valAx>
        <c:axId val="1693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253"/>
        <c:crossesAt val="0"/>
        <c:crossBetween val="midCat"/>
      </c:valAx>
      <c:valAx>
        <c:axId val="3832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52925"/>
        <c:axId val="64407120"/>
      </c:scatterChart>
      <c:valAx>
        <c:axId val="8615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20"/>
        <c:crossesAt val="0"/>
        <c:crossBetween val="midCat"/>
      </c:valAx>
      <c:valAx>
        <c:axId val="6440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6573"/>
        <c:axId val="68691463"/>
      </c:scatterChart>
      <c:valAx>
        <c:axId val="6317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463"/>
        <c:crossesAt val="0"/>
        <c:crossBetween val="midCat"/>
      </c:valAx>
      <c:valAx>
        <c:axId val="6869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2334"/>
        <c:axId val="38944759"/>
      </c:scatterChart>
      <c:valAx>
        <c:axId val="4151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759"/>
        <c:crossesAt val="0"/>
        <c:crossBetween val="midCat"/>
      </c:valAx>
      <c:valAx>
        <c:axId val="3894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