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128306"/>
        <c:axId val="11188192"/>
      </c:barChart>
      <c:catAx>
        <c:axId val="6712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8192"/>
        <c:auto val="1"/>
        <c:lblAlgn val="ctr"/>
        <c:lblOffset val="100"/>
        <c:noMultiLvlLbl val="0"/>
      </c:catAx>
      <c:valAx>
        <c:axId val="1118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92180"/>
        <c:axId val="18516007"/>
      </c:barChart>
      <c:catAx>
        <c:axId val="6979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6007"/>
        <c:auto val="1"/>
        <c:lblAlgn val="ctr"/>
        <c:lblOffset val="100"/>
        <c:noMultiLvlLbl val="0"/>
      </c:catAx>
      <c:valAx>
        <c:axId val="1851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118108"/>
        <c:axId val="49163678"/>
      </c:barChart>
      <c:catAx>
        <c:axId val="5411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678"/>
        <c:auto val="1"/>
        <c:lblAlgn val="ctr"/>
        <c:lblOffset val="100"/>
        <c:noMultiLvlLbl val="0"/>
      </c:catAx>
      <c:valAx>
        <c:axId val="4916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73527"/>
        <c:axId val="1014373"/>
      </c:barChart>
      <c:catAx>
        <c:axId val="7587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373"/>
        <c:auto val="1"/>
        <c:lblAlgn val="ctr"/>
        <c:lblOffset val="100"/>
        <c:noMultiLvlLbl val="0"/>
      </c:catAx>
      <c:valAx>
        <c:axId val="101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135101"/>
        <c:axId val="11707998"/>
      </c:barChart>
      <c:catAx>
        <c:axId val="8413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7998"/>
        <c:auto val="1"/>
        <c:lblAlgn val="ctr"/>
        <c:lblOffset val="100"/>
        <c:noMultiLvlLbl val="0"/>
      </c:catAx>
      <c:valAx>
        <c:axId val="1170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751803"/>
        <c:axId val="25635768"/>
      </c:barChart>
      <c:catAx>
        <c:axId val="7775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5768"/>
        <c:auto val="1"/>
        <c:lblAlgn val="ctr"/>
        <c:lblOffset val="100"/>
        <c:noMultiLvlLbl val="0"/>
      </c:catAx>
      <c:valAx>
        <c:axId val="2563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82512"/>
        <c:axId val="86745132"/>
      </c:barChart>
      <c:catAx>
        <c:axId val="5188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5132"/>
        <c:auto val="1"/>
        <c:lblAlgn val="ctr"/>
        <c:lblOffset val="100"/>
        <c:noMultiLvlLbl val="0"/>
      </c:catAx>
      <c:valAx>
        <c:axId val="8674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01133"/>
        <c:axId val="41214165"/>
      </c:barChart>
      <c:catAx>
        <c:axId val="4240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4165"/>
        <c:auto val="1"/>
        <c:lblAlgn val="ctr"/>
        <c:lblOffset val="100"/>
        <c:noMultiLvlLbl val="0"/>
      </c:catAx>
      <c:valAx>
        <c:axId val="4121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012608"/>
        <c:axId val="67428286"/>
      </c:barChart>
      <c:catAx>
        <c:axId val="1501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286"/>
        <c:auto val="1"/>
        <c:lblAlgn val="ctr"/>
        <c:lblOffset val="100"/>
        <c:noMultiLvlLbl val="0"/>
      </c:catAx>
      <c:valAx>
        <c:axId val="6742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067892"/>
        <c:axId val="69271390"/>
      </c:barChart>
      <c:catAx>
        <c:axId val="9706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1390"/>
        <c:auto val="1"/>
        <c:lblAlgn val="ctr"/>
        <c:lblOffset val="100"/>
        <c:noMultiLvlLbl val="0"/>
      </c:catAx>
      <c:valAx>
        <c:axId val="6927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551589"/>
        <c:axId val="85319719"/>
      </c:barChart>
      <c:catAx>
        <c:axId val="2755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719"/>
        <c:auto val="1"/>
        <c:lblAlgn val="ctr"/>
        <c:lblOffset val="100"/>
        <c:noMultiLvlLbl val="0"/>
      </c:catAx>
      <c:valAx>
        <c:axId val="8531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99128"/>
        <c:axId val="5010485"/>
      </c:barChart>
      <c:catAx>
        <c:axId val="9029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85"/>
        <c:auto val="1"/>
        <c:lblAlgn val="ctr"/>
        <c:lblOffset val="100"/>
        <c:noMultiLvlLbl val="0"/>
      </c:catAx>
      <c:valAx>
        <c:axId val="501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325048"/>
        <c:axId val="78809825"/>
      </c:barChart>
      <c:catAx>
        <c:axId val="4332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9825"/>
        <c:auto val="1"/>
        <c:lblAlgn val="ctr"/>
        <c:lblOffset val="100"/>
        <c:noMultiLvlLbl val="0"/>
      </c:catAx>
      <c:valAx>
        <c:axId val="7880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364589"/>
        <c:axId val="79733385"/>
      </c:barChart>
      <c:catAx>
        <c:axId val="7536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3385"/>
        <c:auto val="1"/>
        <c:lblAlgn val="ctr"/>
        <c:lblOffset val="100"/>
        <c:noMultiLvlLbl val="0"/>
      </c:catAx>
      <c:valAx>
        <c:axId val="7973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323318"/>
        <c:axId val="179430"/>
      </c:barChart>
      <c:catAx>
        <c:axId val="5732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30"/>
        <c:auto val="1"/>
        <c:lblAlgn val="ctr"/>
        <c:lblOffset val="100"/>
        <c:noMultiLvlLbl val="0"/>
      </c:catAx>
      <c:valAx>
        <c:axId val="17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434335"/>
        <c:axId val="52125259"/>
      </c:barChart>
      <c:catAx>
        <c:axId val="8243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5259"/>
        <c:auto val="1"/>
        <c:lblAlgn val="ctr"/>
        <c:lblOffset val="100"/>
        <c:noMultiLvlLbl val="0"/>
      </c:catAx>
      <c:valAx>
        <c:axId val="5212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59234"/>
        <c:axId val="83342297"/>
      </c:barChart>
      <c:catAx>
        <c:axId val="1195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2297"/>
        <c:auto val="1"/>
        <c:lblAlgn val="ctr"/>
        <c:lblOffset val="100"/>
        <c:noMultiLvlLbl val="0"/>
      </c:catAx>
      <c:valAx>
        <c:axId val="8334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108097"/>
        <c:axId val="22429241"/>
      </c:barChart>
      <c:catAx>
        <c:axId val="6710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9241"/>
        <c:auto val="1"/>
        <c:lblAlgn val="ctr"/>
        <c:lblOffset val="100"/>
        <c:noMultiLvlLbl val="0"/>
      </c:catAx>
      <c:valAx>
        <c:axId val="2242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