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28570"/>
        <c:axId val="2553557"/>
      </c:scatterChart>
      <c:valAx>
        <c:axId val="8312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57"/>
        <c:crossesAt val="0"/>
        <c:crossBetween val="midCat"/>
      </c:valAx>
      <c:valAx>
        <c:axId val="255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17720"/>
        <c:axId val="1821943"/>
      </c:scatterChart>
      <c:valAx>
        <c:axId val="1281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43"/>
        <c:crossesAt val="0"/>
        <c:crossBetween val="midCat"/>
      </c:valAx>
      <c:valAx>
        <c:axId val="182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01890"/>
        <c:axId val="25046632"/>
      </c:scatterChart>
      <c:valAx>
        <c:axId val="9870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632"/>
        <c:crossesAt val="0"/>
        <c:crossBetween val="midCat"/>
      </c:valAx>
      <c:valAx>
        <c:axId val="2504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64322"/>
        <c:axId val="37714232"/>
      </c:scatterChart>
      <c:valAx>
        <c:axId val="6986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32"/>
        <c:crossesAt val="0"/>
        <c:crossBetween val="midCat"/>
      </c:valAx>
      <c:valAx>
        <c:axId val="3771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