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73875"/>
        <c:axId val="77691522"/>
      </c:barChart>
      <c:catAx>
        <c:axId val="3157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522"/>
        <c:auto val="1"/>
        <c:lblAlgn val="ctr"/>
        <c:lblOffset val="100"/>
        <c:noMultiLvlLbl val="0"/>
      </c:catAx>
      <c:valAx>
        <c:axId val="776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07157"/>
        <c:axId val="89678283"/>
      </c:barChart>
      <c:catAx>
        <c:axId val="618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283"/>
        <c:auto val="1"/>
        <c:lblAlgn val="ctr"/>
        <c:lblOffset val="100"/>
        <c:noMultiLvlLbl val="0"/>
      </c:catAx>
      <c:valAx>
        <c:axId val="8967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48334"/>
        <c:axId val="43785398"/>
      </c:barChart>
      <c:catAx>
        <c:axId val="887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398"/>
        <c:auto val="1"/>
        <c:lblAlgn val="ctr"/>
        <c:lblOffset val="100"/>
        <c:noMultiLvlLbl val="0"/>
      </c:catAx>
      <c:valAx>
        <c:axId val="437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82504"/>
        <c:axId val="90980152"/>
      </c:barChart>
      <c:catAx>
        <c:axId val="8508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152"/>
        <c:auto val="1"/>
        <c:lblAlgn val="ctr"/>
        <c:lblOffset val="100"/>
        <c:noMultiLvlLbl val="0"/>
      </c:catAx>
      <c:valAx>
        <c:axId val="909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00524"/>
        <c:axId val="49180634"/>
      </c:barChart>
      <c:catAx>
        <c:axId val="7390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634"/>
        <c:auto val="1"/>
        <c:lblAlgn val="ctr"/>
        <c:lblOffset val="100"/>
        <c:noMultiLvlLbl val="0"/>
      </c:catAx>
      <c:valAx>
        <c:axId val="4918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38883"/>
        <c:axId val="95670510"/>
      </c:barChart>
      <c:catAx>
        <c:axId val="7523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510"/>
        <c:auto val="1"/>
        <c:lblAlgn val="ctr"/>
        <c:lblOffset val="100"/>
        <c:noMultiLvlLbl val="0"/>
      </c:catAx>
      <c:valAx>
        <c:axId val="9567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3942"/>
        <c:axId val="55507758"/>
      </c:barChart>
      <c:catAx>
        <c:axId val="4926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758"/>
        <c:auto val="1"/>
        <c:lblAlgn val="ctr"/>
        <c:lblOffset val="100"/>
        <c:noMultiLvlLbl val="0"/>
      </c:catAx>
      <c:valAx>
        <c:axId val="555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58120"/>
        <c:axId val="27426870"/>
      </c:barChart>
      <c:catAx>
        <c:axId val="214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870"/>
        <c:auto val="1"/>
        <c:lblAlgn val="ctr"/>
        <c:lblOffset val="100"/>
        <c:noMultiLvlLbl val="0"/>
      </c:catAx>
      <c:valAx>
        <c:axId val="2742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02265"/>
        <c:axId val="10524592"/>
      </c:barChart>
      <c:catAx>
        <c:axId val="654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592"/>
        <c:auto val="1"/>
        <c:lblAlgn val="ctr"/>
        <c:lblOffset val="100"/>
        <c:noMultiLvlLbl val="0"/>
      </c:catAx>
      <c:valAx>
        <c:axId val="105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07926"/>
        <c:axId val="14984628"/>
      </c:barChart>
      <c:catAx>
        <c:axId val="3130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628"/>
        <c:auto val="1"/>
        <c:lblAlgn val="ctr"/>
        <c:lblOffset val="100"/>
        <c:noMultiLvlLbl val="0"/>
      </c:catAx>
      <c:valAx>
        <c:axId val="149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2782"/>
        <c:axId val="25178860"/>
      </c:barChart>
      <c:catAx>
        <c:axId val="95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860"/>
        <c:auto val="1"/>
        <c:lblAlgn val="ctr"/>
        <c:lblOffset val="100"/>
        <c:noMultiLvlLbl val="0"/>
      </c:catAx>
      <c:valAx>
        <c:axId val="251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42185"/>
        <c:axId val="65088215"/>
      </c:barChart>
      <c:catAx>
        <c:axId val="656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215"/>
        <c:auto val="1"/>
        <c:lblAlgn val="ctr"/>
        <c:lblOffset val="100"/>
        <c:noMultiLvlLbl val="0"/>
      </c:catAx>
      <c:valAx>
        <c:axId val="650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83142"/>
        <c:axId val="66533095"/>
      </c:barChart>
      <c:catAx>
        <c:axId val="1308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095"/>
        <c:auto val="1"/>
        <c:lblAlgn val="ctr"/>
        <c:lblOffset val="100"/>
        <c:noMultiLvlLbl val="0"/>
      </c:catAx>
      <c:valAx>
        <c:axId val="665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50738"/>
        <c:axId val="89475090"/>
      </c:barChart>
      <c:catAx>
        <c:axId val="772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090"/>
        <c:auto val="1"/>
        <c:lblAlgn val="ctr"/>
        <c:lblOffset val="100"/>
        <c:noMultiLvlLbl val="0"/>
      </c:catAx>
      <c:valAx>
        <c:axId val="894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40975"/>
        <c:axId val="75638137"/>
      </c:barChart>
      <c:catAx>
        <c:axId val="468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137"/>
        <c:auto val="1"/>
        <c:lblAlgn val="ctr"/>
        <c:lblOffset val="100"/>
        <c:noMultiLvlLbl val="0"/>
      </c:catAx>
      <c:valAx>
        <c:axId val="756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70230"/>
        <c:axId val="10292882"/>
      </c:barChart>
      <c:catAx>
        <c:axId val="6997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882"/>
        <c:auto val="1"/>
        <c:lblAlgn val="ctr"/>
        <c:lblOffset val="100"/>
        <c:noMultiLvlLbl val="0"/>
      </c:catAx>
      <c:valAx>
        <c:axId val="102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97392"/>
        <c:axId val="45968130"/>
      </c:barChart>
      <c:catAx>
        <c:axId val="2429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130"/>
        <c:auto val="1"/>
        <c:lblAlgn val="ctr"/>
        <c:lblOffset val="100"/>
        <c:noMultiLvlLbl val="0"/>
      </c:catAx>
      <c:valAx>
        <c:axId val="4596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26133"/>
        <c:axId val="26486281"/>
      </c:barChart>
      <c:catAx>
        <c:axId val="5022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281"/>
        <c:auto val="1"/>
        <c:lblAlgn val="ctr"/>
        <c:lblOffset val="100"/>
        <c:noMultiLvlLbl val="0"/>
      </c:catAx>
      <c:valAx>
        <c:axId val="264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