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10869"/>
        <c:axId val="87022990"/>
      </c:scatterChart>
      <c:valAx>
        <c:axId val="9911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990"/>
        <c:crossesAt val="0"/>
        <c:crossBetween val="midCat"/>
      </c:valAx>
      <c:valAx>
        <c:axId val="8702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24892"/>
        <c:axId val="60622481"/>
      </c:scatterChart>
      <c:valAx>
        <c:axId val="4402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481"/>
        <c:crossesAt val="0"/>
        <c:crossBetween val="midCat"/>
      </c:valAx>
      <c:valAx>
        <c:axId val="6062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98771"/>
        <c:axId val="64052116"/>
      </c:scatterChart>
      <c:valAx>
        <c:axId val="9509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116"/>
        <c:crossesAt val="0"/>
        <c:crossBetween val="midCat"/>
      </c:valAx>
      <c:valAx>
        <c:axId val="6405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22525"/>
        <c:axId val="91137159"/>
      </c:scatterChart>
      <c:valAx>
        <c:axId val="3052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159"/>
        <c:crossesAt val="0"/>
        <c:crossBetween val="midCat"/>
      </c:valAx>
      <c:valAx>
        <c:axId val="9113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