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85199"/>
        <c:axId val="41953544"/>
      </c:barChart>
      <c:catAx>
        <c:axId val="756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44"/>
        <c:auto val="1"/>
        <c:lblAlgn val="ctr"/>
        <c:lblOffset val="100"/>
        <c:noMultiLvlLbl val="0"/>
      </c:catAx>
      <c:valAx>
        <c:axId val="419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6675"/>
        <c:axId val="4203204"/>
      </c:barChart>
      <c:catAx>
        <c:axId val="496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4"/>
        <c:auto val="1"/>
        <c:lblAlgn val="ctr"/>
        <c:lblOffset val="100"/>
        <c:noMultiLvlLbl val="0"/>
      </c:catAx>
      <c:valAx>
        <c:axId val="42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95377"/>
        <c:axId val="73168004"/>
      </c:barChart>
      <c:catAx>
        <c:axId val="1479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04"/>
        <c:auto val="1"/>
        <c:lblAlgn val="ctr"/>
        <c:lblOffset val="100"/>
        <c:noMultiLvlLbl val="0"/>
      </c:catAx>
      <c:valAx>
        <c:axId val="731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50906"/>
        <c:axId val="94182983"/>
      </c:barChart>
      <c:catAx>
        <c:axId val="4035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983"/>
        <c:auto val="1"/>
        <c:lblAlgn val="ctr"/>
        <c:lblOffset val="100"/>
        <c:noMultiLvlLbl val="0"/>
      </c:catAx>
      <c:valAx>
        <c:axId val="941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4352"/>
        <c:axId val="7205224"/>
      </c:barChart>
      <c:catAx>
        <c:axId val="87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24"/>
        <c:auto val="1"/>
        <c:lblAlgn val="ctr"/>
        <c:lblOffset val="100"/>
        <c:noMultiLvlLbl val="0"/>
      </c:catAx>
      <c:valAx>
        <c:axId val="72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17686"/>
        <c:axId val="80390417"/>
      </c:barChart>
      <c:catAx>
        <c:axId val="7241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417"/>
        <c:auto val="1"/>
        <c:lblAlgn val="ctr"/>
        <c:lblOffset val="100"/>
        <c:noMultiLvlLbl val="0"/>
      </c:catAx>
      <c:valAx>
        <c:axId val="803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7021"/>
        <c:axId val="19205377"/>
      </c:barChart>
      <c:catAx>
        <c:axId val="338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77"/>
        <c:auto val="1"/>
        <c:lblAlgn val="ctr"/>
        <c:lblOffset val="100"/>
        <c:noMultiLvlLbl val="0"/>
      </c:catAx>
      <c:valAx>
        <c:axId val="192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31206"/>
        <c:axId val="25856587"/>
      </c:barChart>
      <c:catAx>
        <c:axId val="278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587"/>
        <c:auto val="1"/>
        <c:lblAlgn val="ctr"/>
        <c:lblOffset val="100"/>
        <c:noMultiLvlLbl val="0"/>
      </c:catAx>
      <c:valAx>
        <c:axId val="258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18831"/>
        <c:axId val="80774179"/>
      </c:barChart>
      <c:catAx>
        <c:axId val="9191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179"/>
        <c:auto val="1"/>
        <c:lblAlgn val="ctr"/>
        <c:lblOffset val="100"/>
        <c:noMultiLvlLbl val="0"/>
      </c:catAx>
      <c:valAx>
        <c:axId val="807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8243"/>
        <c:axId val="52331211"/>
      </c:barChart>
      <c:catAx>
        <c:axId val="589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211"/>
        <c:auto val="1"/>
        <c:lblAlgn val="ctr"/>
        <c:lblOffset val="100"/>
        <c:noMultiLvlLbl val="0"/>
      </c:catAx>
      <c:valAx>
        <c:axId val="523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75422"/>
        <c:axId val="94591343"/>
      </c:barChart>
      <c:catAx>
        <c:axId val="589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343"/>
        <c:auto val="1"/>
        <c:lblAlgn val="ctr"/>
        <c:lblOffset val="100"/>
        <c:noMultiLvlLbl val="0"/>
      </c:catAx>
      <c:valAx>
        <c:axId val="945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0907"/>
        <c:axId val="29786150"/>
      </c:barChart>
      <c:catAx>
        <c:axId val="319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50"/>
        <c:auto val="1"/>
        <c:lblAlgn val="ctr"/>
        <c:lblOffset val="100"/>
        <c:noMultiLvlLbl val="0"/>
      </c:catAx>
      <c:valAx>
        <c:axId val="297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01241"/>
        <c:axId val="59201731"/>
      </c:barChart>
      <c:catAx>
        <c:axId val="982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31"/>
        <c:auto val="1"/>
        <c:lblAlgn val="ctr"/>
        <c:lblOffset val="100"/>
        <c:noMultiLvlLbl val="0"/>
      </c:catAx>
      <c:valAx>
        <c:axId val="592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18173"/>
        <c:axId val="36304809"/>
      </c:barChart>
      <c:catAx>
        <c:axId val="797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809"/>
        <c:auto val="1"/>
        <c:lblAlgn val="ctr"/>
        <c:lblOffset val="100"/>
        <c:noMultiLvlLbl val="0"/>
      </c:catAx>
      <c:valAx>
        <c:axId val="363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29935"/>
        <c:axId val="38919506"/>
      </c:barChart>
      <c:catAx>
        <c:axId val="248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506"/>
        <c:auto val="1"/>
        <c:lblAlgn val="ctr"/>
        <c:lblOffset val="100"/>
        <c:noMultiLvlLbl val="0"/>
      </c:catAx>
      <c:valAx>
        <c:axId val="389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70984"/>
        <c:axId val="28042173"/>
      </c:barChart>
      <c:catAx>
        <c:axId val="656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173"/>
        <c:auto val="1"/>
        <c:lblAlgn val="ctr"/>
        <c:lblOffset val="100"/>
        <c:noMultiLvlLbl val="0"/>
      </c:catAx>
      <c:valAx>
        <c:axId val="280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58689"/>
        <c:axId val="5117162"/>
      </c:barChart>
      <c:catAx>
        <c:axId val="337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62"/>
        <c:auto val="1"/>
        <c:lblAlgn val="ctr"/>
        <c:lblOffset val="100"/>
        <c:noMultiLvlLbl val="0"/>
      </c:catAx>
      <c:valAx>
        <c:axId val="51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73526"/>
        <c:axId val="73750356"/>
      </c:barChart>
      <c:catAx>
        <c:axId val="288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356"/>
        <c:auto val="1"/>
        <c:lblAlgn val="ctr"/>
        <c:lblOffset val="100"/>
        <c:noMultiLvlLbl val="0"/>
      </c:catAx>
      <c:valAx>
        <c:axId val="737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