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5836"/>
        <c:axId val="66490714"/>
      </c:scatterChart>
      <c:valAx>
        <c:axId val="5657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714"/>
        <c:crossesAt val="0"/>
        <c:crossBetween val="midCat"/>
      </c:valAx>
      <c:valAx>
        <c:axId val="6649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3980"/>
        <c:axId val="32014992"/>
      </c:scatterChart>
      <c:valAx>
        <c:axId val="8280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92"/>
        <c:crossesAt val="0"/>
        <c:crossBetween val="midCat"/>
      </c:valAx>
      <c:valAx>
        <c:axId val="3201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3812"/>
        <c:axId val="13274494"/>
      </c:scatterChart>
      <c:valAx>
        <c:axId val="5457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494"/>
        <c:crossesAt val="0"/>
        <c:crossBetween val="midCat"/>
      </c:valAx>
      <c:valAx>
        <c:axId val="1327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0172"/>
        <c:axId val="4659963"/>
      </c:scatterChart>
      <c:valAx>
        <c:axId val="2985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3"/>
        <c:crossesAt val="0"/>
        <c:crossBetween val="midCat"/>
      </c:valAx>
      <c:valAx>
        <c:axId val="46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