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840950"/>
        <c:axId val="55163262"/>
      </c:barChart>
      <c:catAx>
        <c:axId val="90840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3262"/>
        <c:auto val="1"/>
        <c:lblAlgn val="ctr"/>
        <c:lblOffset val="100"/>
        <c:noMultiLvlLbl val="0"/>
      </c:catAx>
      <c:valAx>
        <c:axId val="55163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0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907232"/>
        <c:axId val="42373779"/>
      </c:barChart>
      <c:catAx>
        <c:axId val="75907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73779"/>
        <c:auto val="1"/>
        <c:lblAlgn val="ctr"/>
        <c:lblOffset val="100"/>
        <c:noMultiLvlLbl val="0"/>
      </c:catAx>
      <c:valAx>
        <c:axId val="42373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7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437481"/>
        <c:axId val="8425380"/>
      </c:barChart>
      <c:catAx>
        <c:axId val="25437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380"/>
        <c:auto val="1"/>
        <c:lblAlgn val="ctr"/>
        <c:lblOffset val="100"/>
        <c:noMultiLvlLbl val="0"/>
      </c:catAx>
      <c:valAx>
        <c:axId val="8425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7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970701"/>
        <c:axId val="45184619"/>
      </c:barChart>
      <c:catAx>
        <c:axId val="56970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4619"/>
        <c:auto val="1"/>
        <c:lblAlgn val="ctr"/>
        <c:lblOffset val="100"/>
        <c:noMultiLvlLbl val="0"/>
      </c:catAx>
      <c:valAx>
        <c:axId val="45184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0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90402"/>
        <c:axId val="95121333"/>
      </c:barChart>
      <c:catAx>
        <c:axId val="7590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1333"/>
        <c:auto val="1"/>
        <c:lblAlgn val="ctr"/>
        <c:lblOffset val="100"/>
        <c:noMultiLvlLbl val="0"/>
      </c:catAx>
      <c:valAx>
        <c:axId val="95121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834487"/>
        <c:axId val="58523943"/>
      </c:barChart>
      <c:catAx>
        <c:axId val="21834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3943"/>
        <c:auto val="1"/>
        <c:lblAlgn val="ctr"/>
        <c:lblOffset val="100"/>
        <c:noMultiLvlLbl val="0"/>
      </c:catAx>
      <c:valAx>
        <c:axId val="58523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4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628217"/>
        <c:axId val="65676887"/>
      </c:barChart>
      <c:catAx>
        <c:axId val="85628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6887"/>
        <c:auto val="1"/>
        <c:lblAlgn val="ctr"/>
        <c:lblOffset val="100"/>
        <c:noMultiLvlLbl val="0"/>
      </c:catAx>
      <c:valAx>
        <c:axId val="65676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8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202179"/>
        <c:axId val="87777145"/>
      </c:barChart>
      <c:catAx>
        <c:axId val="53202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7145"/>
        <c:auto val="1"/>
        <c:lblAlgn val="ctr"/>
        <c:lblOffset val="100"/>
        <c:noMultiLvlLbl val="0"/>
      </c:catAx>
      <c:valAx>
        <c:axId val="87777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2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221082"/>
        <c:axId val="33385334"/>
      </c:barChart>
      <c:catAx>
        <c:axId val="97221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5334"/>
        <c:auto val="1"/>
        <c:lblAlgn val="ctr"/>
        <c:lblOffset val="100"/>
        <c:noMultiLvlLbl val="0"/>
      </c:catAx>
      <c:valAx>
        <c:axId val="33385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1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978401"/>
        <c:axId val="95052340"/>
      </c:barChart>
      <c:catAx>
        <c:axId val="84978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2340"/>
        <c:auto val="1"/>
        <c:lblAlgn val="ctr"/>
        <c:lblOffset val="100"/>
        <c:noMultiLvlLbl val="0"/>
      </c:catAx>
      <c:valAx>
        <c:axId val="95052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8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669404"/>
        <c:axId val="30176187"/>
      </c:barChart>
      <c:catAx>
        <c:axId val="21669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6187"/>
        <c:auto val="1"/>
        <c:lblAlgn val="ctr"/>
        <c:lblOffset val="100"/>
        <c:noMultiLvlLbl val="0"/>
      </c:catAx>
      <c:valAx>
        <c:axId val="30176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9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556995"/>
        <c:axId val="57242269"/>
      </c:barChart>
      <c:catAx>
        <c:axId val="39556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2269"/>
        <c:auto val="1"/>
        <c:lblAlgn val="ctr"/>
        <c:lblOffset val="100"/>
        <c:noMultiLvlLbl val="0"/>
      </c:catAx>
      <c:valAx>
        <c:axId val="57242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6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548879"/>
        <c:axId val="60161304"/>
      </c:barChart>
      <c:catAx>
        <c:axId val="66548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1304"/>
        <c:auto val="1"/>
        <c:lblAlgn val="ctr"/>
        <c:lblOffset val="100"/>
        <c:noMultiLvlLbl val="0"/>
      </c:catAx>
      <c:valAx>
        <c:axId val="60161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8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017549"/>
        <c:axId val="45151192"/>
      </c:barChart>
      <c:catAx>
        <c:axId val="33017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1192"/>
        <c:auto val="1"/>
        <c:lblAlgn val="ctr"/>
        <c:lblOffset val="100"/>
        <c:noMultiLvlLbl val="0"/>
      </c:catAx>
      <c:valAx>
        <c:axId val="45151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7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822504"/>
        <c:axId val="60043396"/>
      </c:barChart>
      <c:catAx>
        <c:axId val="35822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3396"/>
        <c:auto val="1"/>
        <c:lblAlgn val="ctr"/>
        <c:lblOffset val="100"/>
        <c:noMultiLvlLbl val="0"/>
      </c:catAx>
      <c:valAx>
        <c:axId val="60043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2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854937"/>
        <c:axId val="94149760"/>
      </c:barChart>
      <c:catAx>
        <c:axId val="94854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9760"/>
        <c:auto val="1"/>
        <c:lblAlgn val="ctr"/>
        <c:lblOffset val="100"/>
        <c:noMultiLvlLbl val="0"/>
      </c:catAx>
      <c:valAx>
        <c:axId val="94149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4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974247"/>
        <c:axId val="22957252"/>
      </c:barChart>
      <c:catAx>
        <c:axId val="58974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7252"/>
        <c:auto val="1"/>
        <c:lblAlgn val="ctr"/>
        <c:lblOffset val="100"/>
        <c:noMultiLvlLbl val="0"/>
      </c:catAx>
      <c:valAx>
        <c:axId val="22957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4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392568"/>
        <c:axId val="48700792"/>
      </c:barChart>
      <c:catAx>
        <c:axId val="49392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0792"/>
        <c:auto val="1"/>
        <c:lblAlgn val="ctr"/>
        <c:lblOffset val="100"/>
        <c:noMultiLvlLbl val="0"/>
      </c:catAx>
      <c:valAx>
        <c:axId val="48700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2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