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5824"/>
        <c:axId val="57707316"/>
      </c:scatterChart>
      <c:valAx>
        <c:axId val="6008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316"/>
        <c:crossesAt val="0"/>
        <c:crossBetween val="midCat"/>
      </c:valAx>
      <c:valAx>
        <c:axId val="5770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8813"/>
        <c:axId val="98311883"/>
      </c:scatterChart>
      <c:valAx>
        <c:axId val="5792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83"/>
        <c:crossesAt val="0"/>
        <c:crossBetween val="midCat"/>
      </c:valAx>
      <c:valAx>
        <c:axId val="9831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5607"/>
        <c:axId val="5646359"/>
      </c:scatterChart>
      <c:valAx>
        <c:axId val="6034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59"/>
        <c:crossesAt val="0"/>
        <c:crossBetween val="midCat"/>
      </c:valAx>
      <c:valAx>
        <c:axId val="564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9734"/>
        <c:axId val="75189188"/>
      </c:scatterChart>
      <c:valAx>
        <c:axId val="930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88"/>
        <c:crossesAt val="0"/>
        <c:crossBetween val="midCat"/>
      </c:valAx>
      <c:valAx>
        <c:axId val="7518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