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922450"/>
        <c:axId val="94003701"/>
      </c:barChart>
      <c:catAx>
        <c:axId val="21922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3701"/>
        <c:auto val="1"/>
        <c:lblAlgn val="ctr"/>
        <c:lblOffset val="100"/>
        <c:noMultiLvlLbl val="0"/>
      </c:catAx>
      <c:valAx>
        <c:axId val="9400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2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692010"/>
        <c:axId val="76269337"/>
      </c:barChart>
      <c:catAx>
        <c:axId val="98692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9337"/>
        <c:auto val="1"/>
        <c:lblAlgn val="ctr"/>
        <c:lblOffset val="100"/>
        <c:noMultiLvlLbl val="0"/>
      </c:catAx>
      <c:valAx>
        <c:axId val="7626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2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346114"/>
        <c:axId val="6288880"/>
      </c:barChart>
      <c:catAx>
        <c:axId val="58346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880"/>
        <c:auto val="1"/>
        <c:lblAlgn val="ctr"/>
        <c:lblOffset val="100"/>
        <c:noMultiLvlLbl val="0"/>
      </c:catAx>
      <c:valAx>
        <c:axId val="628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6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303722"/>
        <c:axId val="66688101"/>
      </c:barChart>
      <c:catAx>
        <c:axId val="31303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8101"/>
        <c:auto val="1"/>
        <c:lblAlgn val="ctr"/>
        <c:lblOffset val="100"/>
        <c:noMultiLvlLbl val="0"/>
      </c:catAx>
      <c:valAx>
        <c:axId val="6668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3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632201"/>
        <c:axId val="39271475"/>
      </c:barChart>
      <c:catAx>
        <c:axId val="42632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1475"/>
        <c:auto val="1"/>
        <c:lblAlgn val="ctr"/>
        <c:lblOffset val="100"/>
        <c:noMultiLvlLbl val="0"/>
      </c:catAx>
      <c:valAx>
        <c:axId val="3927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2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64576"/>
        <c:axId val="4742466"/>
      </c:barChart>
      <c:catAx>
        <c:axId val="7064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466"/>
        <c:auto val="1"/>
        <c:lblAlgn val="ctr"/>
        <c:lblOffset val="100"/>
        <c:noMultiLvlLbl val="0"/>
      </c:catAx>
      <c:valAx>
        <c:axId val="474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027246"/>
        <c:axId val="80619861"/>
      </c:barChart>
      <c:catAx>
        <c:axId val="17027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9861"/>
        <c:auto val="1"/>
        <c:lblAlgn val="ctr"/>
        <c:lblOffset val="100"/>
        <c:noMultiLvlLbl val="0"/>
      </c:catAx>
      <c:valAx>
        <c:axId val="8061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7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850191"/>
        <c:axId val="87985373"/>
      </c:barChart>
      <c:catAx>
        <c:axId val="26850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5373"/>
        <c:auto val="1"/>
        <c:lblAlgn val="ctr"/>
        <c:lblOffset val="100"/>
        <c:noMultiLvlLbl val="0"/>
      </c:catAx>
      <c:valAx>
        <c:axId val="87985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0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49061"/>
        <c:axId val="17759186"/>
      </c:barChart>
      <c:catAx>
        <c:axId val="7649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9186"/>
        <c:auto val="1"/>
        <c:lblAlgn val="ctr"/>
        <c:lblOffset val="100"/>
        <c:noMultiLvlLbl val="0"/>
      </c:catAx>
      <c:valAx>
        <c:axId val="17759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96313"/>
        <c:axId val="9521682"/>
      </c:barChart>
      <c:catAx>
        <c:axId val="3996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682"/>
        <c:auto val="1"/>
        <c:lblAlgn val="ctr"/>
        <c:lblOffset val="100"/>
        <c:noMultiLvlLbl val="0"/>
      </c:catAx>
      <c:valAx>
        <c:axId val="952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767642"/>
        <c:axId val="59064461"/>
      </c:barChart>
      <c:catAx>
        <c:axId val="54767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4461"/>
        <c:auto val="1"/>
        <c:lblAlgn val="ctr"/>
        <c:lblOffset val="100"/>
        <c:noMultiLvlLbl val="0"/>
      </c:catAx>
      <c:valAx>
        <c:axId val="5906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7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997814"/>
        <c:axId val="44760984"/>
      </c:barChart>
      <c:catAx>
        <c:axId val="86997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0984"/>
        <c:auto val="1"/>
        <c:lblAlgn val="ctr"/>
        <c:lblOffset val="100"/>
        <c:noMultiLvlLbl val="0"/>
      </c:catAx>
      <c:valAx>
        <c:axId val="44760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7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383850"/>
        <c:axId val="83625478"/>
      </c:barChart>
      <c:catAx>
        <c:axId val="57383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5478"/>
        <c:auto val="1"/>
        <c:lblAlgn val="ctr"/>
        <c:lblOffset val="100"/>
        <c:noMultiLvlLbl val="0"/>
      </c:catAx>
      <c:valAx>
        <c:axId val="83625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3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313921"/>
        <c:axId val="58769554"/>
      </c:barChart>
      <c:catAx>
        <c:axId val="86313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9554"/>
        <c:auto val="1"/>
        <c:lblAlgn val="ctr"/>
        <c:lblOffset val="100"/>
        <c:noMultiLvlLbl val="0"/>
      </c:catAx>
      <c:valAx>
        <c:axId val="5876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3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023415"/>
        <c:axId val="2804177"/>
      </c:barChart>
      <c:catAx>
        <c:axId val="14023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177"/>
        <c:auto val="1"/>
        <c:lblAlgn val="ctr"/>
        <c:lblOffset val="100"/>
        <c:noMultiLvlLbl val="0"/>
      </c:catAx>
      <c:valAx>
        <c:axId val="2804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3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023531"/>
        <c:axId val="21369291"/>
      </c:barChart>
      <c:catAx>
        <c:axId val="77023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9291"/>
        <c:auto val="1"/>
        <c:lblAlgn val="ctr"/>
        <c:lblOffset val="100"/>
        <c:noMultiLvlLbl val="0"/>
      </c:catAx>
      <c:valAx>
        <c:axId val="2136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3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567467"/>
        <c:axId val="47936622"/>
      </c:barChart>
      <c:catAx>
        <c:axId val="11567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6622"/>
        <c:auto val="1"/>
        <c:lblAlgn val="ctr"/>
        <c:lblOffset val="100"/>
        <c:noMultiLvlLbl val="0"/>
      </c:catAx>
      <c:valAx>
        <c:axId val="4793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7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643155"/>
        <c:axId val="95694069"/>
      </c:barChart>
      <c:catAx>
        <c:axId val="46643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4069"/>
        <c:auto val="1"/>
        <c:lblAlgn val="ctr"/>
        <c:lblOffset val="100"/>
        <c:noMultiLvlLbl val="0"/>
      </c:catAx>
      <c:valAx>
        <c:axId val="9569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3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