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3451"/>
        <c:axId val="32540523"/>
      </c:scatterChart>
      <c:valAx>
        <c:axId val="8586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23"/>
        <c:crossesAt val="0"/>
        <c:crossBetween val="midCat"/>
      </c:valAx>
      <c:valAx>
        <c:axId val="3254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7785"/>
        <c:axId val="12541314"/>
      </c:scatterChart>
      <c:valAx>
        <c:axId val="1524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314"/>
        <c:crossesAt val="0"/>
        <c:crossBetween val="midCat"/>
      </c:valAx>
      <c:valAx>
        <c:axId val="1254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699"/>
        <c:axId val="30739499"/>
      </c:scatterChart>
      <c:valAx>
        <c:axId val="284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99"/>
        <c:crossesAt val="0"/>
        <c:crossBetween val="midCat"/>
      </c:valAx>
      <c:valAx>
        <c:axId val="3073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1189"/>
        <c:axId val="48928133"/>
      </c:scatterChart>
      <c:valAx>
        <c:axId val="410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133"/>
        <c:crossesAt val="0"/>
        <c:crossBetween val="midCat"/>
      </c:valAx>
      <c:valAx>
        <c:axId val="4892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