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49612"/>
        <c:axId val="89411767"/>
      </c:barChart>
      <c:catAx>
        <c:axId val="8849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1767"/>
        <c:auto val="1"/>
        <c:lblAlgn val="ctr"/>
        <c:lblOffset val="100"/>
        <c:noMultiLvlLbl val="0"/>
      </c:catAx>
      <c:valAx>
        <c:axId val="8941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44395"/>
        <c:axId val="86231125"/>
      </c:barChart>
      <c:catAx>
        <c:axId val="8344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1125"/>
        <c:auto val="1"/>
        <c:lblAlgn val="ctr"/>
        <c:lblOffset val="100"/>
        <c:noMultiLvlLbl val="0"/>
      </c:catAx>
      <c:valAx>
        <c:axId val="8623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776357"/>
        <c:axId val="80259444"/>
      </c:barChart>
      <c:catAx>
        <c:axId val="23776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9444"/>
        <c:auto val="1"/>
        <c:lblAlgn val="ctr"/>
        <c:lblOffset val="100"/>
        <c:noMultiLvlLbl val="0"/>
      </c:catAx>
      <c:valAx>
        <c:axId val="8025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6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201170"/>
        <c:axId val="61550064"/>
      </c:barChart>
      <c:catAx>
        <c:axId val="98201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0064"/>
        <c:auto val="1"/>
        <c:lblAlgn val="ctr"/>
        <c:lblOffset val="100"/>
        <c:noMultiLvlLbl val="0"/>
      </c:catAx>
      <c:valAx>
        <c:axId val="6155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1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029666"/>
        <c:axId val="82711007"/>
      </c:barChart>
      <c:catAx>
        <c:axId val="29029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1007"/>
        <c:auto val="1"/>
        <c:lblAlgn val="ctr"/>
        <c:lblOffset val="100"/>
        <c:noMultiLvlLbl val="0"/>
      </c:catAx>
      <c:valAx>
        <c:axId val="82711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9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050488"/>
        <c:axId val="21951998"/>
      </c:barChart>
      <c:catAx>
        <c:axId val="71050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1998"/>
        <c:auto val="1"/>
        <c:lblAlgn val="ctr"/>
        <c:lblOffset val="100"/>
        <c:noMultiLvlLbl val="0"/>
      </c:catAx>
      <c:valAx>
        <c:axId val="2195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0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00273"/>
        <c:axId val="79047452"/>
      </c:barChart>
      <c:catAx>
        <c:axId val="4600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7452"/>
        <c:auto val="1"/>
        <c:lblAlgn val="ctr"/>
        <c:lblOffset val="100"/>
        <c:noMultiLvlLbl val="0"/>
      </c:catAx>
      <c:valAx>
        <c:axId val="7904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356520"/>
        <c:axId val="94698691"/>
      </c:barChart>
      <c:catAx>
        <c:axId val="17356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8691"/>
        <c:auto val="1"/>
        <c:lblAlgn val="ctr"/>
        <c:lblOffset val="100"/>
        <c:noMultiLvlLbl val="0"/>
      </c:catAx>
      <c:valAx>
        <c:axId val="94698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6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101464"/>
        <c:axId val="75827471"/>
      </c:barChart>
      <c:catAx>
        <c:axId val="65101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7471"/>
        <c:auto val="1"/>
        <c:lblAlgn val="ctr"/>
        <c:lblOffset val="100"/>
        <c:noMultiLvlLbl val="0"/>
      </c:catAx>
      <c:valAx>
        <c:axId val="75827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1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995596"/>
        <c:axId val="10178129"/>
      </c:barChart>
      <c:catAx>
        <c:axId val="90995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8129"/>
        <c:auto val="1"/>
        <c:lblAlgn val="ctr"/>
        <c:lblOffset val="100"/>
        <c:noMultiLvlLbl val="0"/>
      </c:catAx>
      <c:valAx>
        <c:axId val="1017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5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51845"/>
        <c:axId val="28265736"/>
      </c:barChart>
      <c:catAx>
        <c:axId val="5651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5736"/>
        <c:auto val="1"/>
        <c:lblAlgn val="ctr"/>
        <c:lblOffset val="100"/>
        <c:noMultiLvlLbl val="0"/>
      </c:catAx>
      <c:valAx>
        <c:axId val="2826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81212"/>
        <c:axId val="58213107"/>
      </c:barChart>
      <c:catAx>
        <c:axId val="1681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3107"/>
        <c:auto val="1"/>
        <c:lblAlgn val="ctr"/>
        <c:lblOffset val="100"/>
        <c:noMultiLvlLbl val="0"/>
      </c:catAx>
      <c:valAx>
        <c:axId val="5821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268738"/>
        <c:axId val="80369328"/>
      </c:barChart>
      <c:catAx>
        <c:axId val="71268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9328"/>
        <c:auto val="1"/>
        <c:lblAlgn val="ctr"/>
        <c:lblOffset val="100"/>
        <c:noMultiLvlLbl val="0"/>
      </c:catAx>
      <c:valAx>
        <c:axId val="8036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8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755510"/>
        <c:axId val="32984507"/>
      </c:barChart>
      <c:catAx>
        <c:axId val="90755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4507"/>
        <c:auto val="1"/>
        <c:lblAlgn val="ctr"/>
        <c:lblOffset val="100"/>
        <c:noMultiLvlLbl val="0"/>
      </c:catAx>
      <c:valAx>
        <c:axId val="3298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5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72909"/>
        <c:axId val="41764551"/>
      </c:barChart>
      <c:catAx>
        <c:axId val="7672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4551"/>
        <c:auto val="1"/>
        <c:lblAlgn val="ctr"/>
        <c:lblOffset val="100"/>
        <c:noMultiLvlLbl val="0"/>
      </c:catAx>
      <c:valAx>
        <c:axId val="4176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418244"/>
        <c:axId val="49084721"/>
      </c:barChart>
      <c:catAx>
        <c:axId val="65418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4721"/>
        <c:auto val="1"/>
        <c:lblAlgn val="ctr"/>
        <c:lblOffset val="100"/>
        <c:noMultiLvlLbl val="0"/>
      </c:catAx>
      <c:valAx>
        <c:axId val="4908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8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34336"/>
        <c:axId val="39625539"/>
      </c:barChart>
      <c:catAx>
        <c:axId val="3934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5539"/>
        <c:auto val="1"/>
        <c:lblAlgn val="ctr"/>
        <c:lblOffset val="100"/>
        <c:noMultiLvlLbl val="0"/>
      </c:catAx>
      <c:valAx>
        <c:axId val="3962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175475"/>
        <c:axId val="85011109"/>
      </c:barChart>
      <c:catAx>
        <c:axId val="80175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1109"/>
        <c:auto val="1"/>
        <c:lblAlgn val="ctr"/>
        <c:lblOffset val="100"/>
        <c:noMultiLvlLbl val="0"/>
      </c:catAx>
      <c:valAx>
        <c:axId val="85011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5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