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90325"/>
        <c:axId val="22234191"/>
      </c:scatterChart>
      <c:valAx>
        <c:axId val="4779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191"/>
        <c:crossesAt val="0"/>
        <c:crossBetween val="midCat"/>
      </c:valAx>
      <c:valAx>
        <c:axId val="22234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63991"/>
        <c:axId val="91736934"/>
      </c:scatterChart>
      <c:valAx>
        <c:axId val="5056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6934"/>
        <c:crossesAt val="0"/>
        <c:crossBetween val="midCat"/>
      </c:valAx>
      <c:valAx>
        <c:axId val="9173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939423"/>
        <c:axId val="77244524"/>
      </c:scatterChart>
      <c:valAx>
        <c:axId val="51939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524"/>
        <c:crossesAt val="0"/>
        <c:crossBetween val="midCat"/>
      </c:valAx>
      <c:valAx>
        <c:axId val="77244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626510"/>
        <c:axId val="21406667"/>
      </c:scatterChart>
      <c:valAx>
        <c:axId val="68626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6667"/>
        <c:crossesAt val="0"/>
        <c:crossBetween val="midCat"/>
      </c:valAx>
      <c:valAx>
        <c:axId val="21406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6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