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89162"/>
        <c:axId val="23590403"/>
      </c:barChart>
      <c:catAx>
        <c:axId val="9378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403"/>
        <c:auto val="1"/>
        <c:lblAlgn val="ctr"/>
        <c:lblOffset val="100"/>
        <c:noMultiLvlLbl val="0"/>
      </c:catAx>
      <c:valAx>
        <c:axId val="2359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09267"/>
        <c:axId val="374278"/>
      </c:barChart>
      <c:catAx>
        <c:axId val="4050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8"/>
        <c:auto val="1"/>
        <c:lblAlgn val="ctr"/>
        <c:lblOffset val="100"/>
        <c:noMultiLvlLbl val="0"/>
      </c:catAx>
      <c:valAx>
        <c:axId val="3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92788"/>
        <c:axId val="58750789"/>
      </c:barChart>
      <c:catAx>
        <c:axId val="3729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789"/>
        <c:auto val="1"/>
        <c:lblAlgn val="ctr"/>
        <c:lblOffset val="100"/>
        <c:noMultiLvlLbl val="0"/>
      </c:catAx>
      <c:valAx>
        <c:axId val="5875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55712"/>
        <c:axId val="4913714"/>
      </c:barChart>
      <c:catAx>
        <c:axId val="9255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14"/>
        <c:auto val="1"/>
        <c:lblAlgn val="ctr"/>
        <c:lblOffset val="100"/>
        <c:noMultiLvlLbl val="0"/>
      </c:catAx>
      <c:valAx>
        <c:axId val="491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51529"/>
        <c:axId val="30179190"/>
      </c:barChart>
      <c:catAx>
        <c:axId val="3235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190"/>
        <c:auto val="1"/>
        <c:lblAlgn val="ctr"/>
        <c:lblOffset val="100"/>
        <c:noMultiLvlLbl val="0"/>
      </c:catAx>
      <c:valAx>
        <c:axId val="3017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99216"/>
        <c:axId val="89631632"/>
      </c:barChart>
      <c:catAx>
        <c:axId val="2399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632"/>
        <c:auto val="1"/>
        <c:lblAlgn val="ctr"/>
        <c:lblOffset val="100"/>
        <c:noMultiLvlLbl val="0"/>
      </c:catAx>
      <c:valAx>
        <c:axId val="8963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27633"/>
        <c:axId val="96804066"/>
      </c:barChart>
      <c:catAx>
        <c:axId val="7302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066"/>
        <c:auto val="1"/>
        <c:lblAlgn val="ctr"/>
        <c:lblOffset val="100"/>
        <c:noMultiLvlLbl val="0"/>
      </c:catAx>
      <c:valAx>
        <c:axId val="968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62415"/>
        <c:axId val="90209785"/>
      </c:barChart>
      <c:catAx>
        <c:axId val="8286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785"/>
        <c:auto val="1"/>
        <c:lblAlgn val="ctr"/>
        <c:lblOffset val="100"/>
        <c:noMultiLvlLbl val="0"/>
      </c:catAx>
      <c:valAx>
        <c:axId val="9020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05746"/>
        <c:axId val="20786332"/>
      </c:barChart>
      <c:catAx>
        <c:axId val="4650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332"/>
        <c:auto val="1"/>
        <c:lblAlgn val="ctr"/>
        <c:lblOffset val="100"/>
        <c:noMultiLvlLbl val="0"/>
      </c:catAx>
      <c:valAx>
        <c:axId val="2078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12528"/>
        <c:axId val="8692843"/>
      </c:barChart>
      <c:catAx>
        <c:axId val="7791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43"/>
        <c:auto val="1"/>
        <c:lblAlgn val="ctr"/>
        <c:lblOffset val="100"/>
        <c:noMultiLvlLbl val="0"/>
      </c:catAx>
      <c:valAx>
        <c:axId val="869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26275"/>
        <c:axId val="6151996"/>
      </c:barChart>
      <c:catAx>
        <c:axId val="7962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96"/>
        <c:auto val="1"/>
        <c:lblAlgn val="ctr"/>
        <c:lblOffset val="100"/>
        <c:noMultiLvlLbl val="0"/>
      </c:catAx>
      <c:valAx>
        <c:axId val="615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55044"/>
        <c:axId val="93360521"/>
      </c:barChart>
      <c:catAx>
        <c:axId val="6985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521"/>
        <c:auto val="1"/>
        <c:lblAlgn val="ctr"/>
        <c:lblOffset val="100"/>
        <c:noMultiLvlLbl val="0"/>
      </c:catAx>
      <c:valAx>
        <c:axId val="9336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38975"/>
        <c:axId val="94702685"/>
      </c:barChart>
      <c:catAx>
        <c:axId val="1883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685"/>
        <c:auto val="1"/>
        <c:lblAlgn val="ctr"/>
        <c:lblOffset val="100"/>
        <c:noMultiLvlLbl val="0"/>
      </c:catAx>
      <c:valAx>
        <c:axId val="9470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275"/>
        <c:axId val="1838668"/>
      </c:barChart>
      <c:catAx>
        <c:axId val="45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68"/>
        <c:auto val="1"/>
        <c:lblAlgn val="ctr"/>
        <c:lblOffset val="100"/>
        <c:noMultiLvlLbl val="0"/>
      </c:catAx>
      <c:valAx>
        <c:axId val="18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47132"/>
        <c:axId val="65461302"/>
      </c:barChart>
      <c:catAx>
        <c:axId val="4264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302"/>
        <c:auto val="1"/>
        <c:lblAlgn val="ctr"/>
        <c:lblOffset val="100"/>
        <c:noMultiLvlLbl val="0"/>
      </c:catAx>
      <c:valAx>
        <c:axId val="654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19905"/>
        <c:axId val="40724219"/>
      </c:barChart>
      <c:catAx>
        <c:axId val="1561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219"/>
        <c:auto val="1"/>
        <c:lblAlgn val="ctr"/>
        <c:lblOffset val="100"/>
        <c:noMultiLvlLbl val="0"/>
      </c:catAx>
      <c:valAx>
        <c:axId val="4072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28195"/>
        <c:axId val="73971660"/>
      </c:barChart>
      <c:catAx>
        <c:axId val="6442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660"/>
        <c:auto val="1"/>
        <c:lblAlgn val="ctr"/>
        <c:lblOffset val="100"/>
        <c:noMultiLvlLbl val="0"/>
      </c:catAx>
      <c:valAx>
        <c:axId val="739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98489"/>
        <c:axId val="54280117"/>
      </c:barChart>
      <c:catAx>
        <c:axId val="8049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117"/>
        <c:auto val="1"/>
        <c:lblAlgn val="ctr"/>
        <c:lblOffset val="100"/>
        <c:noMultiLvlLbl val="0"/>
      </c:catAx>
      <c:valAx>
        <c:axId val="542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