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018629"/>
        <c:axId val="32951932"/>
      </c:scatterChart>
      <c:valAx>
        <c:axId val="480186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1932"/>
        <c:crossesAt val="0"/>
        <c:crossBetween val="midCat"/>
      </c:valAx>
      <c:valAx>
        <c:axId val="329519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86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679789"/>
        <c:axId val="93846493"/>
      </c:scatterChart>
      <c:valAx>
        <c:axId val="346797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6493"/>
        <c:crossesAt val="0"/>
        <c:crossBetween val="midCat"/>
      </c:valAx>
      <c:valAx>
        <c:axId val="938464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97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138903"/>
        <c:axId val="98582545"/>
      </c:scatterChart>
      <c:valAx>
        <c:axId val="851389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2545"/>
        <c:crossesAt val="0"/>
        <c:crossBetween val="midCat"/>
      </c:valAx>
      <c:valAx>
        <c:axId val="985825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89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101870"/>
        <c:axId val="8795943"/>
      </c:scatterChart>
      <c:valAx>
        <c:axId val="621018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943"/>
        <c:crossesAt val="0"/>
        <c:crossBetween val="midCat"/>
      </c:valAx>
      <c:valAx>
        <c:axId val="87959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18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