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66529"/>
        <c:axId val="28821639"/>
      </c:barChart>
      <c:catAx>
        <c:axId val="7306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639"/>
        <c:auto val="1"/>
        <c:lblAlgn val="ctr"/>
        <c:lblOffset val="100"/>
        <c:noMultiLvlLbl val="0"/>
      </c:catAx>
      <c:valAx>
        <c:axId val="2882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62940"/>
        <c:axId val="31420577"/>
      </c:barChart>
      <c:catAx>
        <c:axId val="6496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577"/>
        <c:auto val="1"/>
        <c:lblAlgn val="ctr"/>
        <c:lblOffset val="100"/>
        <c:noMultiLvlLbl val="0"/>
      </c:catAx>
      <c:valAx>
        <c:axId val="3142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09226"/>
        <c:axId val="44296677"/>
      </c:barChart>
      <c:catAx>
        <c:axId val="8360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677"/>
        <c:auto val="1"/>
        <c:lblAlgn val="ctr"/>
        <c:lblOffset val="100"/>
        <c:noMultiLvlLbl val="0"/>
      </c:catAx>
      <c:valAx>
        <c:axId val="4429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68433"/>
        <c:axId val="14533522"/>
      </c:barChart>
      <c:catAx>
        <c:axId val="4166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522"/>
        <c:auto val="1"/>
        <c:lblAlgn val="ctr"/>
        <c:lblOffset val="100"/>
        <c:noMultiLvlLbl val="0"/>
      </c:catAx>
      <c:valAx>
        <c:axId val="1453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49268"/>
        <c:axId val="45239073"/>
      </c:barChart>
      <c:catAx>
        <c:axId val="3454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073"/>
        <c:auto val="1"/>
        <c:lblAlgn val="ctr"/>
        <c:lblOffset val="100"/>
        <c:noMultiLvlLbl val="0"/>
      </c:catAx>
      <c:valAx>
        <c:axId val="452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43313"/>
        <c:axId val="24503068"/>
      </c:barChart>
      <c:catAx>
        <c:axId val="7724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068"/>
        <c:auto val="1"/>
        <c:lblAlgn val="ctr"/>
        <c:lblOffset val="100"/>
        <c:noMultiLvlLbl val="0"/>
      </c:catAx>
      <c:valAx>
        <c:axId val="2450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8883"/>
        <c:axId val="14765914"/>
      </c:barChart>
      <c:catAx>
        <c:axId val="786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914"/>
        <c:auto val="1"/>
        <c:lblAlgn val="ctr"/>
        <c:lblOffset val="100"/>
        <c:noMultiLvlLbl val="0"/>
      </c:catAx>
      <c:valAx>
        <c:axId val="1476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04141"/>
        <c:axId val="71181599"/>
      </c:barChart>
      <c:catAx>
        <c:axId val="5710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599"/>
        <c:auto val="1"/>
        <c:lblAlgn val="ctr"/>
        <c:lblOffset val="100"/>
        <c:noMultiLvlLbl val="0"/>
      </c:catAx>
      <c:valAx>
        <c:axId val="7118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69070"/>
        <c:axId val="47709650"/>
      </c:barChart>
      <c:catAx>
        <c:axId val="4606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650"/>
        <c:auto val="1"/>
        <c:lblAlgn val="ctr"/>
        <c:lblOffset val="100"/>
        <c:noMultiLvlLbl val="0"/>
      </c:catAx>
      <c:valAx>
        <c:axId val="4770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48225"/>
        <c:axId val="12321745"/>
      </c:barChart>
      <c:catAx>
        <c:axId val="2084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745"/>
        <c:auto val="1"/>
        <c:lblAlgn val="ctr"/>
        <c:lblOffset val="100"/>
        <c:noMultiLvlLbl val="0"/>
      </c:catAx>
      <c:valAx>
        <c:axId val="1232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867"/>
        <c:axId val="99911554"/>
      </c:barChart>
      <c:catAx>
        <c:axId val="79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554"/>
        <c:auto val="1"/>
        <c:lblAlgn val="ctr"/>
        <c:lblOffset val="100"/>
        <c:noMultiLvlLbl val="0"/>
      </c:catAx>
      <c:valAx>
        <c:axId val="9991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84987"/>
        <c:axId val="86229590"/>
      </c:barChart>
      <c:catAx>
        <c:axId val="7108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590"/>
        <c:auto val="1"/>
        <c:lblAlgn val="ctr"/>
        <c:lblOffset val="100"/>
        <c:noMultiLvlLbl val="0"/>
      </c:catAx>
      <c:valAx>
        <c:axId val="8622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95322"/>
        <c:axId val="42076155"/>
      </c:barChart>
      <c:catAx>
        <c:axId val="6629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155"/>
        <c:auto val="1"/>
        <c:lblAlgn val="ctr"/>
        <c:lblOffset val="100"/>
        <c:noMultiLvlLbl val="0"/>
      </c:catAx>
      <c:valAx>
        <c:axId val="4207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89103"/>
        <c:axId val="66875326"/>
      </c:barChart>
      <c:catAx>
        <c:axId val="4328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326"/>
        <c:auto val="1"/>
        <c:lblAlgn val="ctr"/>
        <c:lblOffset val="100"/>
        <c:noMultiLvlLbl val="0"/>
      </c:catAx>
      <c:valAx>
        <c:axId val="668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1031"/>
        <c:axId val="57361261"/>
      </c:barChart>
      <c:catAx>
        <c:axId val="936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261"/>
        <c:auto val="1"/>
        <c:lblAlgn val="ctr"/>
        <c:lblOffset val="100"/>
        <c:noMultiLvlLbl val="0"/>
      </c:catAx>
      <c:valAx>
        <c:axId val="5736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25193"/>
        <c:axId val="80529245"/>
      </c:barChart>
      <c:catAx>
        <c:axId val="9322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245"/>
        <c:auto val="1"/>
        <c:lblAlgn val="ctr"/>
        <c:lblOffset val="100"/>
        <c:noMultiLvlLbl val="0"/>
      </c:catAx>
      <c:valAx>
        <c:axId val="8052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66355"/>
        <c:axId val="85196778"/>
      </c:barChart>
      <c:catAx>
        <c:axId val="4406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778"/>
        <c:auto val="1"/>
        <c:lblAlgn val="ctr"/>
        <c:lblOffset val="100"/>
        <c:noMultiLvlLbl val="0"/>
      </c:catAx>
      <c:valAx>
        <c:axId val="8519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3479"/>
        <c:axId val="30856977"/>
      </c:barChart>
      <c:catAx>
        <c:axId val="681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977"/>
        <c:auto val="1"/>
        <c:lblAlgn val="ctr"/>
        <c:lblOffset val="100"/>
        <c:noMultiLvlLbl val="0"/>
      </c:catAx>
      <c:valAx>
        <c:axId val="3085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