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49219"/>
        <c:axId val="12676675"/>
      </c:scatterChart>
      <c:valAx>
        <c:axId val="2434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675"/>
        <c:crossesAt val="0"/>
        <c:crossBetween val="midCat"/>
      </c:valAx>
      <c:valAx>
        <c:axId val="1267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45809"/>
        <c:axId val="79048127"/>
      </c:scatterChart>
      <c:valAx>
        <c:axId val="3344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127"/>
        <c:crossesAt val="0"/>
        <c:crossBetween val="midCat"/>
      </c:valAx>
      <c:valAx>
        <c:axId val="7904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61353"/>
        <c:axId val="2207997"/>
      </c:scatterChart>
      <c:valAx>
        <c:axId val="5826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97"/>
        <c:crossesAt val="0"/>
        <c:crossBetween val="midCat"/>
      </c:valAx>
      <c:valAx>
        <c:axId val="220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56056"/>
        <c:axId val="4964345"/>
      </c:scatterChart>
      <c:valAx>
        <c:axId val="4445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45"/>
        <c:crossesAt val="0"/>
        <c:crossBetween val="midCat"/>
      </c:valAx>
      <c:valAx>
        <c:axId val="496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