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47973"/>
        <c:axId val="95981717"/>
      </c:barChart>
      <c:catAx>
        <c:axId val="4234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717"/>
        <c:auto val="1"/>
        <c:lblAlgn val="ctr"/>
        <c:lblOffset val="100"/>
        <c:noMultiLvlLbl val="0"/>
      </c:catAx>
      <c:valAx>
        <c:axId val="9598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6652"/>
        <c:axId val="94339958"/>
      </c:barChart>
      <c:catAx>
        <c:axId val="728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958"/>
        <c:auto val="1"/>
        <c:lblAlgn val="ctr"/>
        <c:lblOffset val="100"/>
        <c:noMultiLvlLbl val="0"/>
      </c:catAx>
      <c:valAx>
        <c:axId val="9433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76171"/>
        <c:axId val="78789277"/>
      </c:barChart>
      <c:catAx>
        <c:axId val="2267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277"/>
        <c:auto val="1"/>
        <c:lblAlgn val="ctr"/>
        <c:lblOffset val="100"/>
        <c:noMultiLvlLbl val="0"/>
      </c:catAx>
      <c:valAx>
        <c:axId val="7878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61367"/>
        <c:axId val="99490191"/>
      </c:barChart>
      <c:catAx>
        <c:axId val="7646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191"/>
        <c:auto val="1"/>
        <c:lblAlgn val="ctr"/>
        <c:lblOffset val="100"/>
        <c:noMultiLvlLbl val="0"/>
      </c:catAx>
      <c:valAx>
        <c:axId val="9949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53440"/>
        <c:axId val="37858619"/>
      </c:barChart>
      <c:catAx>
        <c:axId val="3335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619"/>
        <c:auto val="1"/>
        <c:lblAlgn val="ctr"/>
        <c:lblOffset val="100"/>
        <c:noMultiLvlLbl val="0"/>
      </c:catAx>
      <c:valAx>
        <c:axId val="3785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01974"/>
        <c:axId val="3171089"/>
      </c:barChart>
      <c:catAx>
        <c:axId val="3960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89"/>
        <c:auto val="1"/>
        <c:lblAlgn val="ctr"/>
        <c:lblOffset val="100"/>
        <c:noMultiLvlLbl val="0"/>
      </c:catAx>
      <c:valAx>
        <c:axId val="317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95666"/>
        <c:axId val="21664183"/>
      </c:barChart>
      <c:catAx>
        <c:axId val="1349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183"/>
        <c:auto val="1"/>
        <c:lblAlgn val="ctr"/>
        <c:lblOffset val="100"/>
        <c:noMultiLvlLbl val="0"/>
      </c:catAx>
      <c:valAx>
        <c:axId val="2166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93568"/>
        <c:axId val="60226387"/>
      </c:barChart>
      <c:catAx>
        <c:axId val="9299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387"/>
        <c:auto val="1"/>
        <c:lblAlgn val="ctr"/>
        <c:lblOffset val="100"/>
        <c:noMultiLvlLbl val="0"/>
      </c:catAx>
      <c:valAx>
        <c:axId val="6022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98305"/>
        <c:axId val="29127227"/>
      </c:barChart>
      <c:catAx>
        <c:axId val="2539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227"/>
        <c:auto val="1"/>
        <c:lblAlgn val="ctr"/>
        <c:lblOffset val="100"/>
        <c:noMultiLvlLbl val="0"/>
      </c:catAx>
      <c:valAx>
        <c:axId val="2912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50021"/>
        <c:axId val="16331536"/>
      </c:barChart>
      <c:catAx>
        <c:axId val="2275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536"/>
        <c:auto val="1"/>
        <c:lblAlgn val="ctr"/>
        <c:lblOffset val="100"/>
        <c:noMultiLvlLbl val="0"/>
      </c:catAx>
      <c:valAx>
        <c:axId val="1633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81155"/>
        <c:axId val="14588603"/>
      </c:barChart>
      <c:catAx>
        <c:axId val="6418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603"/>
        <c:auto val="1"/>
        <c:lblAlgn val="ctr"/>
        <c:lblOffset val="100"/>
        <c:noMultiLvlLbl val="0"/>
      </c:catAx>
      <c:valAx>
        <c:axId val="1458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35829"/>
        <c:axId val="20263817"/>
      </c:barChart>
      <c:catAx>
        <c:axId val="3073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817"/>
        <c:auto val="1"/>
        <c:lblAlgn val="ctr"/>
        <c:lblOffset val="100"/>
        <c:noMultiLvlLbl val="0"/>
      </c:catAx>
      <c:valAx>
        <c:axId val="2026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941"/>
        <c:axId val="17137958"/>
      </c:barChart>
      <c:catAx>
        <c:axId val="62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958"/>
        <c:auto val="1"/>
        <c:lblAlgn val="ctr"/>
        <c:lblOffset val="100"/>
        <c:noMultiLvlLbl val="0"/>
      </c:catAx>
      <c:valAx>
        <c:axId val="1713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96202"/>
        <c:axId val="70755751"/>
      </c:barChart>
      <c:catAx>
        <c:axId val="6659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751"/>
        <c:auto val="1"/>
        <c:lblAlgn val="ctr"/>
        <c:lblOffset val="100"/>
        <c:noMultiLvlLbl val="0"/>
      </c:catAx>
      <c:valAx>
        <c:axId val="7075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07814"/>
        <c:axId val="8456580"/>
      </c:barChart>
      <c:catAx>
        <c:axId val="3560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80"/>
        <c:auto val="1"/>
        <c:lblAlgn val="ctr"/>
        <c:lblOffset val="100"/>
        <c:noMultiLvlLbl val="0"/>
      </c:catAx>
      <c:valAx>
        <c:axId val="845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45355"/>
        <c:axId val="82788315"/>
      </c:barChart>
      <c:catAx>
        <c:axId val="4404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315"/>
        <c:auto val="1"/>
        <c:lblAlgn val="ctr"/>
        <c:lblOffset val="100"/>
        <c:noMultiLvlLbl val="0"/>
      </c:catAx>
      <c:valAx>
        <c:axId val="827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08477"/>
        <c:axId val="1978138"/>
      </c:barChart>
      <c:catAx>
        <c:axId val="7350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38"/>
        <c:auto val="1"/>
        <c:lblAlgn val="ctr"/>
        <c:lblOffset val="100"/>
        <c:noMultiLvlLbl val="0"/>
      </c:catAx>
      <c:valAx>
        <c:axId val="197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28992"/>
        <c:axId val="87965126"/>
      </c:barChart>
      <c:catAx>
        <c:axId val="6552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126"/>
        <c:auto val="1"/>
        <c:lblAlgn val="ctr"/>
        <c:lblOffset val="100"/>
        <c:noMultiLvlLbl val="0"/>
      </c:catAx>
      <c:valAx>
        <c:axId val="8796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