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7630"/>
        <c:axId val="75486615"/>
      </c:scatterChart>
      <c:valAx>
        <c:axId val="5930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15"/>
        <c:crossesAt val="0"/>
        <c:crossBetween val="midCat"/>
      </c:valAx>
      <c:valAx>
        <c:axId val="7548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294"/>
        <c:axId val="5957619"/>
      </c:scatterChart>
      <c:valAx>
        <c:axId val="83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19"/>
        <c:crossesAt val="0"/>
        <c:crossBetween val="midCat"/>
      </c:valAx>
      <c:valAx>
        <c:axId val="595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70302"/>
        <c:axId val="44094239"/>
      </c:scatterChart>
      <c:valAx>
        <c:axId val="3927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239"/>
        <c:crossesAt val="0"/>
        <c:crossBetween val="midCat"/>
      </c:valAx>
      <c:valAx>
        <c:axId val="4409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7866"/>
        <c:axId val="19408396"/>
      </c:scatterChart>
      <c:valAx>
        <c:axId val="6784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396"/>
        <c:crossesAt val="0"/>
        <c:crossBetween val="midCat"/>
      </c:valAx>
      <c:valAx>
        <c:axId val="1940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