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49680"/>
        <c:axId val="81879891"/>
      </c:barChart>
      <c:catAx>
        <c:axId val="4744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891"/>
        <c:auto val="1"/>
        <c:lblAlgn val="ctr"/>
        <c:lblOffset val="100"/>
        <c:noMultiLvlLbl val="0"/>
      </c:catAx>
      <c:valAx>
        <c:axId val="8187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65963"/>
        <c:axId val="32275668"/>
      </c:barChart>
      <c:catAx>
        <c:axId val="5856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668"/>
        <c:auto val="1"/>
        <c:lblAlgn val="ctr"/>
        <c:lblOffset val="100"/>
        <c:noMultiLvlLbl val="0"/>
      </c:catAx>
      <c:valAx>
        <c:axId val="322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17455"/>
        <c:axId val="60610408"/>
      </c:barChart>
      <c:catAx>
        <c:axId val="2801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408"/>
        <c:auto val="1"/>
        <c:lblAlgn val="ctr"/>
        <c:lblOffset val="100"/>
        <c:noMultiLvlLbl val="0"/>
      </c:catAx>
      <c:valAx>
        <c:axId val="606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16466"/>
        <c:axId val="70556997"/>
      </c:barChart>
      <c:catAx>
        <c:axId val="9681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997"/>
        <c:auto val="1"/>
        <c:lblAlgn val="ctr"/>
        <c:lblOffset val="100"/>
        <c:noMultiLvlLbl val="0"/>
      </c:catAx>
      <c:valAx>
        <c:axId val="705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25857"/>
        <c:axId val="99737134"/>
      </c:barChart>
      <c:catAx>
        <c:axId val="7802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134"/>
        <c:auto val="1"/>
        <c:lblAlgn val="ctr"/>
        <c:lblOffset val="100"/>
        <c:noMultiLvlLbl val="0"/>
      </c:catAx>
      <c:valAx>
        <c:axId val="9973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50478"/>
        <c:axId val="8851497"/>
      </c:barChart>
      <c:catAx>
        <c:axId val="3875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97"/>
        <c:auto val="1"/>
        <c:lblAlgn val="ctr"/>
        <c:lblOffset val="100"/>
        <c:noMultiLvlLbl val="0"/>
      </c:catAx>
      <c:valAx>
        <c:axId val="885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10992"/>
        <c:axId val="7445692"/>
      </c:barChart>
      <c:catAx>
        <c:axId val="2171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92"/>
        <c:auto val="1"/>
        <c:lblAlgn val="ctr"/>
        <c:lblOffset val="100"/>
        <c:noMultiLvlLbl val="0"/>
      </c:catAx>
      <c:valAx>
        <c:axId val="744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80739"/>
        <c:axId val="76362953"/>
      </c:barChart>
      <c:catAx>
        <c:axId val="1558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953"/>
        <c:auto val="1"/>
        <c:lblAlgn val="ctr"/>
        <c:lblOffset val="100"/>
        <c:noMultiLvlLbl val="0"/>
      </c:catAx>
      <c:valAx>
        <c:axId val="7636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71631"/>
        <c:axId val="71137085"/>
      </c:barChart>
      <c:catAx>
        <c:axId val="7757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085"/>
        <c:auto val="1"/>
        <c:lblAlgn val="ctr"/>
        <c:lblOffset val="100"/>
        <c:noMultiLvlLbl val="0"/>
      </c:catAx>
      <c:valAx>
        <c:axId val="7113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05616"/>
        <c:axId val="56923144"/>
      </c:barChart>
      <c:catAx>
        <c:axId val="7260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144"/>
        <c:auto val="1"/>
        <c:lblAlgn val="ctr"/>
        <c:lblOffset val="100"/>
        <c:noMultiLvlLbl val="0"/>
      </c:catAx>
      <c:valAx>
        <c:axId val="5692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33105"/>
        <c:axId val="8604666"/>
      </c:barChart>
      <c:catAx>
        <c:axId val="2753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66"/>
        <c:auto val="1"/>
        <c:lblAlgn val="ctr"/>
        <c:lblOffset val="100"/>
        <c:noMultiLvlLbl val="0"/>
      </c:catAx>
      <c:valAx>
        <c:axId val="860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52772"/>
        <c:axId val="33231516"/>
      </c:barChart>
      <c:catAx>
        <c:axId val="7745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516"/>
        <c:auto val="1"/>
        <c:lblAlgn val="ctr"/>
        <c:lblOffset val="100"/>
        <c:noMultiLvlLbl val="0"/>
      </c:catAx>
      <c:valAx>
        <c:axId val="3323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02088"/>
        <c:axId val="11641127"/>
      </c:barChart>
      <c:catAx>
        <c:axId val="8680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127"/>
        <c:auto val="1"/>
        <c:lblAlgn val="ctr"/>
        <c:lblOffset val="100"/>
        <c:noMultiLvlLbl val="0"/>
      </c:catAx>
      <c:valAx>
        <c:axId val="1164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03606"/>
        <c:axId val="17019352"/>
      </c:barChart>
      <c:catAx>
        <c:axId val="8940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352"/>
        <c:auto val="1"/>
        <c:lblAlgn val="ctr"/>
        <c:lblOffset val="100"/>
        <c:noMultiLvlLbl val="0"/>
      </c:catAx>
      <c:valAx>
        <c:axId val="1701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9333"/>
        <c:axId val="10772706"/>
      </c:barChart>
      <c:catAx>
        <c:axId val="358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706"/>
        <c:auto val="1"/>
        <c:lblAlgn val="ctr"/>
        <c:lblOffset val="100"/>
        <c:noMultiLvlLbl val="0"/>
      </c:catAx>
      <c:valAx>
        <c:axId val="1077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45685"/>
        <c:axId val="51252540"/>
      </c:barChart>
      <c:catAx>
        <c:axId val="1644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540"/>
        <c:auto val="1"/>
        <c:lblAlgn val="ctr"/>
        <c:lblOffset val="100"/>
        <c:noMultiLvlLbl val="0"/>
      </c:catAx>
      <c:valAx>
        <c:axId val="512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32883"/>
        <c:axId val="42661417"/>
      </c:barChart>
      <c:catAx>
        <c:axId val="9213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417"/>
        <c:auto val="1"/>
        <c:lblAlgn val="ctr"/>
        <c:lblOffset val="100"/>
        <c:noMultiLvlLbl val="0"/>
      </c:catAx>
      <c:valAx>
        <c:axId val="4266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59006"/>
        <c:axId val="40901706"/>
      </c:barChart>
      <c:catAx>
        <c:axId val="9545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706"/>
        <c:auto val="1"/>
        <c:lblAlgn val="ctr"/>
        <c:lblOffset val="100"/>
        <c:noMultiLvlLbl val="0"/>
      </c:catAx>
      <c:valAx>
        <c:axId val="4090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